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  <sheet name="ЛС-1" sheetId="2" state="visible" r:id="rId3"/>
    <sheet name="ЛС-2" sheetId="3" state="visible" r:id="rId4"/>
    <sheet name="ЛС-3" sheetId="4" state="visible" r:id="rId5"/>
    <sheet name="ЛС-4" sheetId="5" state="visible" r:id="rId6"/>
    <sheet name="ЛС-5" sheetId="6" state="visible" r:id="rId7"/>
    <sheet name="Лист 1" sheetId="7" state="hidden" r:id="rId8"/>
  </sheets>
  <definedNames>
    <definedName function="false" hidden="false" localSheetId="6" name="_xlnm.Print_Area" vbProcedure="false">'Лист 1'!$A$1:$E$33</definedName>
    <definedName function="false" hidden="false" localSheetId="0" name="_xlnm.Print_Area" vbProcedure="false">ССР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3" uniqueCount="654">
  <si>
    <t xml:space="preserve">Приложение № 2</t>
  </si>
  <si>
    <t xml:space="preserve">к Договору подряда на выполнение
строительно-монтажных работ</t>
  </si>
  <si>
    <t xml:space="preserve">№ ___________ от  «____» ______________ 20____ г.</t>
  </si>
  <si>
    <t xml:space="preserve">«СОГЛАСОВАНО»</t>
  </si>
  <si>
    <t xml:space="preserve">«УТВЕРЖДАЮ»</t>
  </si>
  <si>
    <t xml:space="preserve">ПОДРЯДЧИК:</t>
  </si>
  <si>
    <t xml:space="preserve">ЗАКАЗЧИК:</t>
  </si>
  <si>
    <t xml:space="preserve">Генеральный директор</t>
  </si>
  <si>
    <t xml:space="preserve">АО «Самара-ВЭМ»</t>
  </si>
  <si>
    <t xml:space="preserve">АО «ССК»</t>
  </si>
  <si>
    <t xml:space="preserve">___________________  О.В. Приходкин</t>
  </si>
  <si>
    <t xml:space="preserve">___________________ В.С. Мухаметшин</t>
  </si>
  <si>
    <t xml:space="preserve">СВОДНЫЙ СМЕТНЫЙ РАСЧЕТ </t>
  </si>
  <si>
    <t xml:space="preserve">«Выполнение строительно-монтажных работ по организации системы мониторинга функционирования микропроцессорных устройств РЗА на объектах АО "ССК" г. Тольятти»</t>
  </si>
  <si>
    <t xml:space="preserve">№№
п/п
</t>
  </si>
  <si>
    <t xml:space="preserve">Наименование объекта</t>
  </si>
  <si>
    <t xml:space="preserve">Наименование работ </t>
  </si>
  <si>
    <t xml:space="preserve">Ссылки на №№ смет</t>
  </si>
  <si>
    <t xml:space="preserve">Стоимость работ  в рублях</t>
  </si>
  <si>
    <t xml:space="preserve">"Строительно-монтажные работы по организации системы мониторинга функционирования микропроцессорных устройств РЗА на объектах АО "ССК" г. Тольятти"</t>
  </si>
  <si>
    <t xml:space="preserve">РП-1</t>
  </si>
  <si>
    <t xml:space="preserve"> ЛС-1</t>
  </si>
  <si>
    <t xml:space="preserve">РП-4</t>
  </si>
  <si>
    <t xml:space="preserve"> ЛС-2</t>
  </si>
  <si>
    <t xml:space="preserve">РП- 8</t>
  </si>
  <si>
    <t xml:space="preserve"> ЛС-3</t>
  </si>
  <si>
    <t xml:space="preserve">РП-12</t>
  </si>
  <si>
    <t xml:space="preserve"> ЛС-4</t>
  </si>
  <si>
    <t xml:space="preserve">РП-14</t>
  </si>
  <si>
    <t xml:space="preserve"> ЛС-5</t>
  </si>
  <si>
    <t xml:space="preserve">Итого :</t>
  </si>
  <si>
    <t xml:space="preserve">НДС 20% :</t>
  </si>
  <si>
    <t xml:space="preserve">Всего :</t>
  </si>
  <si>
    <t xml:space="preserve">Итого по договору: 39 687 783 (Тридцать девять миллионов шестьсот восемьдесят семь тысяч семьсот восемьдесят три ) руб.68 коп., в том числе НДС 20% - 6 614 630 (Шесть миллионов шестьсот четырнадцать тысяч шестьсот тридцать) руб. 61 коп.</t>
  </si>
  <si>
    <t xml:space="preserve">№ ______от «____» _______________ 20__ г.</t>
  </si>
  <si>
    <t xml:space="preserve">СОГЛАСОВАНО</t>
  </si>
  <si>
    <t xml:space="preserve">УТВЕРЖДАЮ</t>
  </si>
  <si>
    <t xml:space="preserve">Подрядчик</t>
  </si>
  <si>
    <t xml:space="preserve">Заказчик</t>
  </si>
  <si>
    <t xml:space="preserve">АО "Самара-ВЭМ"</t>
  </si>
  <si>
    <t xml:space="preserve">АО "ССК"</t>
  </si>
  <si>
    <t xml:space="preserve">____________________О.В. Приходкин</t>
  </si>
  <si>
    <t xml:space="preserve">____________________ В.С. Мухаметшин</t>
  </si>
  <si>
    <t xml:space="preserve">Наименование программного продукта  
</t>
  </si>
  <si>
    <t xml:space="preserve">Estimate 2.0</t>
  </si>
  <si>
    <t xml:space="preserve">Наименование редакции сметных нормативов</t>
  </si>
  <si>
    <t xml:space="preserve">Приказ Минстроя России от 30.12.2021 № 1046/пр; Приказ Минстроя России от 04.08.2020 № 421/пр; Приказ Минстроя России от 21.12.2020 № 812/пр; Приказ Минстроя России от 1.12.2020 № 774/пр</t>
  </si>
  <si>
    <t xml:space="preserve">Реквизиты приказа Минстроя России об утверждении дополнений и изменений к сметным нормативам</t>
  </si>
  <si>
    <t xml:space="preserve">Приказ Минстроя России от 18.03.2022 № 378/пр, Приказ Минстроя России от 26.08.2022 № 703/пр, Приказ Минстроя России от 26.10.2022 № 905/пр, Приказ Минстроя России от 27.12.2022 № 1133/пр, Приказ Минстроя России от 10.02.2023 № 84/пр, Приказ Минстроя России от 11.05.2023 № 335/пр, Приказ Минстроя России от 02.08.2023 № 551/пр, Приказ Минстроя России от 14.11.2023 № 817/пр, Приказ Минстроя России от 16.02.2024 № 102/пр,  Приказ Минстроя России от 13.05.2024 №323/пр;
Приказ Минстроя России от 07.07.2022 № 557/пр, Приказ Минстроя России от 30.01.2024 №55/пр;
Приказ Минстроя России от 02.09.2021 № 636/пр, Приказ Минстроя России от 26.07.2022 № 611/пр, Приказ Минстроя России от 22.04.2022 № 317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N 326/прстроительстве, подготовленного в соответствии с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</t>
  </si>
  <si>
    <t xml:space="preserve">Письмо Минстроя России от 23.08.2024 № 48886-ИФ/09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N 1452</t>
  </si>
  <si>
    <t xml:space="preserve">Постановление Правительства Самарской области от 27.03.2024 № 209</t>
  </si>
  <si>
    <t xml:space="preserve">Обоснование принятых текущих цен на строительные ресурсы</t>
  </si>
  <si>
    <t xml:space="preserve">Сплит-форма аналитики индексов и сметных цен для ценовой зоны Самарская область III кв. 2024 г. </t>
  </si>
  <si>
    <t xml:space="preserve">Наименование субъекта Российской Федерации</t>
  </si>
  <si>
    <t xml:space="preserve">Самарская область</t>
  </si>
  <si>
    <t xml:space="preserve">Наименование зоны субъекта Российской Федерации</t>
  </si>
  <si>
    <t xml:space="preserve">-</t>
  </si>
  <si>
    <t xml:space="preserve">"Строительно-монтажные работы по организации системы мониторинга функционирования микропроцессорных устройств РЗА на объектах АО "ССК" г. Тольятти"
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 ЛС-1</t>
  </si>
  <si>
    <t xml:space="preserve">(наименование работ и затрат)</t>
  </si>
  <si>
    <t xml:space="preserve">Составлен</t>
  </si>
  <si>
    <t xml:space="preserve">ресурсно-индексным </t>
  </si>
  <si>
    <t xml:space="preserve">методом</t>
  </si>
  <si>
    <t xml:space="preserve">Основание</t>
  </si>
  <si>
    <t xml:space="preserve">2024-ИН/34-1.1-ЭП</t>
  </si>
  <si>
    <t xml:space="preserve">(проектная и (или) иная техническая документация)</t>
  </si>
  <si>
    <t xml:space="preserve">Составлен(а) в текущем (базисном) уровне цен</t>
  </si>
  <si>
    <t xml:space="preserve">III кв. 2024 г. </t>
  </si>
  <si>
    <t xml:space="preserve">Сметная стоимость</t>
  </si>
  <si>
    <t xml:space="preserve">5093,24</t>
  </si>
  <si>
    <t xml:space="preserve">тыс. руб.</t>
  </si>
  <si>
    <t xml:space="preserve">Средства на оплату труда рабочих</t>
  </si>
  <si>
    <t xml:space="preserve">814,15</t>
  </si>
  <si>
    <t xml:space="preserve">тыс.руб.</t>
  </si>
  <si>
    <t xml:space="preserve">в том числе:</t>
  </si>
  <si>
    <t xml:space="preserve">Средства на оплату труда машинистов</t>
  </si>
  <si>
    <t xml:space="preserve">-0,01</t>
  </si>
  <si>
    <t xml:space="preserve">строительных работ</t>
  </si>
  <si>
    <t xml:space="preserve">0,00</t>
  </si>
  <si>
    <t xml:space="preserve">Нормативные затраты труда рабочих </t>
  </si>
  <si>
    <t xml:space="preserve">1636,640931</t>
  </si>
  <si>
    <t xml:space="preserve">чел.-ч</t>
  </si>
  <si>
    <t xml:space="preserve">монтажных работ    </t>
  </si>
  <si>
    <t xml:space="preserve">353,10</t>
  </si>
  <si>
    <t xml:space="preserve">Нормативные затраты труда машинистов </t>
  </si>
  <si>
    <t xml:space="preserve">-0,0162</t>
  </si>
  <si>
    <t xml:space="preserve">оборудования         </t>
  </si>
  <si>
    <t xml:space="preserve">3295,24</t>
  </si>
  <si>
    <t xml:space="preserve">прочих затрат       </t>
  </si>
  <si>
    <t xml:space="preserve">1444,90</t>
  </si>
  <si>
    <t xml:space="preserve">№ 
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, руб.</t>
  </si>
  <si>
    <t xml:space="preserve">на 
единицу измерения</t>
  </si>
  <si>
    <t xml:space="preserve">коэффи-циенты</t>
  </si>
  <si>
    <t xml:space="preserve">всего с учетом коэффициентов</t>
  </si>
  <si>
    <t xml:space="preserve">на единицу измерения
в базисном уровне цен</t>
  </si>
  <si>
    <t xml:space="preserve">индекс</t>
  </si>
  <si>
    <t xml:space="preserve">на единицу измерения в текущем уровне цен</t>
  </si>
  <si>
    <t xml:space="preserve">всего
 в текущем уровне цен</t>
  </si>
  <si>
    <t xml:space="preserve">Раздел 1. Демонтажные работы</t>
  </si>
  <si>
    <t xml:space="preserve">ГЭСНм08-01-080-02</t>
  </si>
  <si>
    <t xml:space="preserve">Демонтаж.Прибор измерения и защиты, количество подключаемых концов: до 6</t>
  </si>
  <si>
    <t xml:space="preserve">шт</t>
  </si>
  <si>
    <t xml:space="preserve">571/пр_2022_п.84_т.3_пп.1</t>
  </si>
  <si>
    <t xml:space="preserve">Демонтаж оборудования, пригодного для дальнейш. использования, со снятием с места установки, необх. (частич.) разборкой и консервированием с целью длит. или кратковрем. хранения ЭМ 0,7 М 0 ЗТ 0,7 ЗТМ 0,7</t>
  </si>
  <si>
    <t xml:space="preserve">421/пр_2020_прил.10_т.3_п.5_гр.4</t>
  </si>
  <si>
    <t xml:space="preserve">Производство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 и т.д. ) с действующим электрооборудованием или кабельными линиями под напряжением ЭМ 1,35 ЗТ 1,35 ЗТМ 1,35</t>
  </si>
  <si>
    <t xml:space="preserve">1</t>
  </si>
  <si>
    <t xml:space="preserve">ОТ (ЗТ)</t>
  </si>
  <si>
    <t xml:space="preserve">1-100-40</t>
  </si>
  <si>
    <t xml:space="preserve">Затраты труда рабочих (Средний разряд - 4)</t>
  </si>
  <si>
    <t xml:space="preserve">2</t>
  </si>
  <si>
    <t xml:space="preserve">ЭМ</t>
  </si>
  <si>
    <t xml:space="preserve">ОТм (ЗТм)</t>
  </si>
  <si>
    <t xml:space="preserve">91.05.05-015</t>
  </si>
  <si>
    <t xml:space="preserve">Краны на автомобильном ходу, грузоподъемность 16 т</t>
  </si>
  <si>
    <t xml:space="preserve">маш.-ч</t>
  </si>
  <si>
    <t xml:space="preserve">4-100-060</t>
  </si>
  <si>
    <t xml:space="preserve">Трудозатраты машинистов разряд 6</t>
  </si>
  <si>
    <t xml:space="preserve">чел.ч</t>
  </si>
  <si>
    <t xml:space="preserve">91.14.02-001</t>
  </si>
  <si>
    <t xml:space="preserve">Автомобили бортовые, грузоподъемность до 5 т</t>
  </si>
  <si>
    <t xml:space="preserve">4-100-040</t>
  </si>
  <si>
    <t xml:space="preserve">Трудозатраты машинистов разряд 4</t>
  </si>
  <si>
    <t xml:space="preserve">4</t>
  </si>
  <si>
    <t xml:space="preserve">М</t>
  </si>
  <si>
    <t xml:space="preserve">01.7.15.03-0042</t>
  </si>
  <si>
    <t xml:space="preserve">Болты с гайками и шайбами строительные</t>
  </si>
  <si>
    <t xml:space="preserve">кг</t>
  </si>
  <si>
    <t xml:space="preserve">Итого прямые затраты</t>
  </si>
  <si>
    <t xml:space="preserve">1.1</t>
  </si>
  <si>
    <t xml:space="preserve">1.2</t>
  </si>
  <si>
    <t xml:space="preserve">1.3</t>
  </si>
  <si>
    <t xml:space="preserve">421/пр_2020_п.75_пп.а</t>
  </si>
  <si>
    <t xml:space="preserve">Сметная стоимость вспомогательных ненормируемых материальных ресурсов, не учтенная в сметной норме, 2%</t>
  </si>
  <si>
    <t xml:space="preserve">%</t>
  </si>
  <si>
    <t xml:space="preserve">ФОТ</t>
  </si>
  <si>
    <t xml:space="preserve">Пр/812-049.3</t>
  </si>
  <si>
    <t xml:space="preserve">Электротехнические установки на других объектах (049.3)</t>
  </si>
  <si>
    <t xml:space="preserve">Пр/774-049.3</t>
  </si>
  <si>
    <t xml:space="preserve">Всего по позиции</t>
  </si>
  <si>
    <t xml:space="preserve">Итого прямые затраты по разделу 1. Демонтажные работы</t>
  </si>
  <si>
    <t xml:space="preserve">     в том числе</t>
  </si>
  <si>
    <t xml:space="preserve">     оплата труда (ОТ)</t>
  </si>
  <si>
    <t xml:space="preserve">     эксплуатация машин и механизмов</t>
  </si>
  <si>
    <t xml:space="preserve">     оплата труда машинистов (ОТм)</t>
  </si>
  <si>
    <t xml:space="preserve">     материальные ресурсы</t>
  </si>
  <si>
    <t xml:space="preserve">     перевозка</t>
  </si>
  <si>
    <t xml:space="preserve">Итого ФОТ</t>
  </si>
  <si>
    <t xml:space="preserve">Итого накладные расходы</t>
  </si>
  <si>
    <t xml:space="preserve">Итого сметная прибыль</t>
  </si>
  <si>
    <t xml:space="preserve">Итого оборудование</t>
  </si>
  <si>
    <t xml:space="preserve">Итого прочие затраты</t>
  </si>
  <si>
    <t xml:space="preserve">Итого по разделу 1. Демонтажные работы</t>
  </si>
  <si>
    <t xml:space="preserve">     Справочно</t>
  </si>
  <si>
    <t xml:space="preserve">     материальные ресурсы, отсутствующие в ФРСН</t>
  </si>
  <si>
    <t xml:space="preserve">     оборудование, отсутствующее в ФРСН</t>
  </si>
  <si>
    <t xml:space="preserve">     затраты труда рабочих</t>
  </si>
  <si>
    <t xml:space="preserve">     затраты труда машинистов</t>
  </si>
  <si>
    <t xml:space="preserve">Раздел 2. Монтажные работы</t>
  </si>
  <si>
    <t xml:space="preserve">ГЭСНм08-01-102-01</t>
  </si>
  <si>
    <t xml:space="preserve">Шкаф управления и регулирования</t>
  </si>
  <si>
    <t xml:space="preserve">шкаф</t>
  </si>
  <si>
    <t xml:space="preserve">421/пр_2020_прил.10_т.3_п.4_гр.4</t>
  </si>
  <si>
    <t xml:space="preserve">Производство работ осуществляется в охранной зоне действующей ВЛ, вблизи объектов, находящихся под напряжением, внутри ОКС, внутренняя проводка в которых не обесточена, если это приведет к ограничению действий рабочих в соответствии с требованиями ТБ ЭМ 1,2 ЗТ 1,2 ЗТМ 1,2</t>
  </si>
  <si>
    <t xml:space="preserve">01.7.06.07-0002</t>
  </si>
  <si>
    <t xml:space="preserve">Ленты монтажные из пластмассы для бандажирования проводов, скрепляются пластмассовыми кнопками, ширина 10 мм</t>
  </si>
  <si>
    <t xml:space="preserve">10 м</t>
  </si>
  <si>
    <t xml:space="preserve">20.1.02.23-0082</t>
  </si>
  <si>
    <t xml:space="preserve">Перемычки гибкие, тип ПГС-50</t>
  </si>
  <si>
    <t xml:space="preserve">10 шт</t>
  </si>
  <si>
    <t xml:space="preserve">20.2.10.03-0002</t>
  </si>
  <si>
    <t xml:space="preserve">Наконечники кабельные медные для электротехнических установок</t>
  </si>
  <si>
    <t xml:space="preserve">100 шт</t>
  </si>
  <si>
    <t xml:space="preserve">24.3.01.01-0001</t>
  </si>
  <si>
    <t xml:space="preserve">Трубка ХВТ</t>
  </si>
  <si>
    <t xml:space="preserve">2.1</t>
  </si>
  <si>
    <t xml:space="preserve">2.2</t>
  </si>
  <si>
    <t xml:space="preserve">2.3</t>
  </si>
  <si>
    <t xml:space="preserve">3</t>
  </si>
  <si>
    <t xml:space="preserve">ГЭСНм08-02-396-06</t>
  </si>
  <si>
    <t xml:space="preserve">Короб металлический по стенам и потолкам, длина: 3 м</t>
  </si>
  <si>
    <t xml:space="preserve">100 м</t>
  </si>
  <si>
    <t xml:space="preserve">1-100-38</t>
  </si>
  <si>
    <t xml:space="preserve">Затраты труда рабочих (Средний разряд - 3,8)</t>
  </si>
  <si>
    <t xml:space="preserve">91.17.04-233</t>
  </si>
  <si>
    <t xml:space="preserve">Аппараты сварочные для ручной дуговой сварки, сварочный ток до 350 А</t>
  </si>
  <si>
    <t xml:space="preserve">01.7.11.07-0227</t>
  </si>
  <si>
    <t xml:space="preserve">Электроды сварочные для сварки низколегированных и углеродистых сталей УОНИ 13/45, Э42А, диаметр 4-5 мм</t>
  </si>
  <si>
    <t xml:space="preserve">01.7.15.07-0014</t>
  </si>
  <si>
    <t xml:space="preserve">Дюбели распорные полипропиленовые</t>
  </si>
  <si>
    <t xml:space="preserve">01.7.15.14-0043</t>
  </si>
  <si>
    <t xml:space="preserve">Шурупы самонарезающие стальные оксидированные с полукруглой головкой и крестообразным шлицем, остроконечные, диаметр 3,5 мм, длина 11 мм</t>
  </si>
  <si>
    <t xml:space="preserve">3.1</t>
  </si>
  <si>
    <t xml:space="preserve">3.2</t>
  </si>
  <si>
    <t xml:space="preserve">3.3</t>
  </si>
  <si>
    <t xml:space="preserve">ГЭСНм08-02-472-11</t>
  </si>
  <si>
    <t xml:space="preserve">Перемычка заземляющая тросовая диаметром до 9,2 мм для строительных металлических конструкций(присоединение лотка к внутреннему контуру заземления)</t>
  </si>
  <si>
    <t xml:space="preserve">08.3.05.02-0021</t>
  </si>
  <si>
    <t xml:space="preserve">Прокат листовой горячекатаный, марки стали Ст3сп, Ст3пс, ширина 1200-3000 мм, толщина 1-8 мм</t>
  </si>
  <si>
    <t xml:space="preserve">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5</t>
  </si>
  <si>
    <t xml:space="preserve">ГЭСНм11-03-001-01</t>
  </si>
  <si>
    <t xml:space="preserve">Приборы, устанавливаемые на металлоконструкциях, щитах и пультах, масса: до 5 кг (антенна GSM)</t>
  </si>
  <si>
    <t xml:space="preserve">1-100-42</t>
  </si>
  <si>
    <t xml:space="preserve">Затраты труда рабочих (Средний разряд - 4,2)</t>
  </si>
  <si>
    <t xml:space="preserve">01.7.15.03-0031</t>
  </si>
  <si>
    <t xml:space="preserve">Болты стальные оцинкованные с шестигранной головкой и оцинкованной шестигранной гайкой, диаметр резьбы болта и гайки М6, длина болта 12-60 мм</t>
  </si>
  <si>
    <t xml:space="preserve">5.1</t>
  </si>
  <si>
    <t xml:space="preserve">Пр/812-053.0</t>
  </si>
  <si>
    <t xml:space="preserve">Приборы,  средства автоматизации и вычислительной техники (053.0)</t>
  </si>
  <si>
    <t xml:space="preserve">Пр/774-053.0</t>
  </si>
  <si>
    <t xml:space="preserve">6</t>
  </si>
  <si>
    <t xml:space="preserve">Приборы, устанавливаемые на металлоконструкциях, щитах и пультах, масса: до 5 кг (ИРИС)</t>
  </si>
  <si>
    <t xml:space="preserve">6.1</t>
  </si>
  <si>
    <t xml:space="preserve">7</t>
  </si>
  <si>
    <t xml:space="preserve">ГЭСНм08-03-575-01</t>
  </si>
  <si>
    <t xml:space="preserve">Прибор или аппарат (PRO 100)</t>
  </si>
  <si>
    <t xml:space="preserve">7.1</t>
  </si>
  <si>
    <t xml:space="preserve">8</t>
  </si>
  <si>
    <t xml:space="preserve">Прибор или аппарат (клеммные сборки)</t>
  </si>
  <si>
    <t xml:space="preserve">8.1</t>
  </si>
  <si>
    <t xml:space="preserve">9</t>
  </si>
  <si>
    <t xml:space="preserve">ГЭСНм08-02-409-09</t>
  </si>
  <si>
    <t xml:space="preserve">Труба гофрированная ПВХ для защиты проводов и кабелей по установленным конструкциям, по стенам, колоннам, потолкам, основанию пола</t>
  </si>
  <si>
    <t xml:space="preserve">1-100-36</t>
  </si>
  <si>
    <t xml:space="preserve">Затраты труда рабочих (Средний разряд - 3,6)</t>
  </si>
  <si>
    <t xml:space="preserve">01.7.03.04-0001</t>
  </si>
  <si>
    <t xml:space="preserve">Электроэнергия</t>
  </si>
  <si>
    <t xml:space="preserve">кВт-ч</t>
  </si>
  <si>
    <t xml:space="preserve">01.7.15.07-0152</t>
  </si>
  <si>
    <t xml:space="preserve">Дюбели пластмассовые с шурупами, диаметр 6 мм, длина 35 мм, диаметр шурупа 3,5 мм, длина шурупа 50 мм</t>
  </si>
  <si>
    <t xml:space="preserve">9.1</t>
  </si>
  <si>
    <t xml:space="preserve">10</t>
  </si>
  <si>
    <t xml:space="preserve">ГЭСН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2,5 мм2</t>
  </si>
  <si>
    <t xml:space="preserve">01.7.06.05-0041</t>
  </si>
  <si>
    <t xml:space="preserve">Ленты изоляционные хлопчатобумажные прорезиненные для электромонтажных и ремонтных работ, цвет черный, ширина 20 мм, толщина 0,35 мм</t>
  </si>
  <si>
    <t xml:space="preserve">м</t>
  </si>
  <si>
    <t xml:space="preserve">01.7.07.20-0002</t>
  </si>
  <si>
    <t xml:space="preserve">Тальк молотый, сорт I</t>
  </si>
  <si>
    <t xml:space="preserve">14.4.02.04-0142</t>
  </si>
  <si>
    <t xml:space="preserve">Краска масляная МА-0115, мумия, сурик железный</t>
  </si>
  <si>
    <t xml:space="preserve">20.2.01.05-0001</t>
  </si>
  <si>
    <t xml:space="preserve">Гильзы кабельные медные 2,5 мм</t>
  </si>
  <si>
    <t xml:space="preserve">20.2.02.01-0011</t>
  </si>
  <si>
    <t xml:space="preserve">Втулки полипропиленовые, диаметр 17 мм</t>
  </si>
  <si>
    <t xml:space="preserve">1000 шт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1</t>
  </si>
  <si>
    <t xml:space="preserve">ГЭСНм08-02-399-01</t>
  </si>
  <si>
    <t xml:space="preserve">Провод в коробах, сечением: до 6 мм2</t>
  </si>
  <si>
    <t xml:space="preserve">11.1</t>
  </si>
  <si>
    <t xml:space="preserve">11.2</t>
  </si>
  <si>
    <t xml:space="preserve">11.3</t>
  </si>
  <si>
    <t xml:space="preserve">11.4</t>
  </si>
  <si>
    <t xml:space="preserve">12</t>
  </si>
  <si>
    <t xml:space="preserve">Прибор измерения и защиты, количество подключаемых концов: до 6 (существующие приборы)</t>
  </si>
  <si>
    <t xml:space="preserve">12.1</t>
  </si>
  <si>
    <t xml:space="preserve">12.2</t>
  </si>
  <si>
    <t xml:space="preserve">12.3</t>
  </si>
  <si>
    <t xml:space="preserve">13</t>
  </si>
  <si>
    <t xml:space="preserve">ГЭСНм11-08-001-01</t>
  </si>
  <si>
    <t xml:space="preserve">Присоединение к приборам концов жил электрических проводок под винт: с оконцеванием наконечником (подключение ИРИС)</t>
  </si>
  <si>
    <t xml:space="preserve">1-100-43</t>
  </si>
  <si>
    <t xml:space="preserve">Затраты труда рабочих (Средний разряд - 4,3)</t>
  </si>
  <si>
    <t xml:space="preserve">01.3.01.07-0009</t>
  </si>
  <si>
    <t xml:space="preserve">Спирт этиловый ректификованный технический, сорт I</t>
  </si>
  <si>
    <t xml:space="preserve">01.3.05.11-0001</t>
  </si>
  <si>
    <t xml:space="preserve">Дихлорэтан технический, сорт I</t>
  </si>
  <si>
    <t xml:space="preserve">01.3.05.17-0002</t>
  </si>
  <si>
    <t xml:space="preserve">Канифоль сосновая</t>
  </si>
  <si>
    <t xml:space="preserve">10.3.02.03-0013</t>
  </si>
  <si>
    <t xml:space="preserve">Припои оловянно-свинцовые бессурьмянистые, марка ПОС61</t>
  </si>
  <si>
    <t xml:space="preserve">24.3.01.01-0005</t>
  </si>
  <si>
    <t xml:space="preserve">Трубка полихлорвиниловая электромонтажная, толщина стенки 0,6 мм</t>
  </si>
  <si>
    <t xml:space="preserve">25.2.01.01-0014</t>
  </si>
  <si>
    <t xml:space="preserve">Бирки кабельные маркировочные пластмассовые У136</t>
  </si>
  <si>
    <t xml:space="preserve">13.1</t>
  </si>
  <si>
    <t xml:space="preserve">13.2</t>
  </si>
  <si>
    <t xml:space="preserve">13.3</t>
  </si>
  <si>
    <t xml:space="preserve">14</t>
  </si>
  <si>
    <t xml:space="preserve">Присоединение к приборам концов жил электрических проводок под винт: с оконцеванием наконечником (подключение PRO100)</t>
  </si>
  <si>
    <t xml:space="preserve">14.1</t>
  </si>
  <si>
    <t xml:space="preserve">14.2</t>
  </si>
  <si>
    <t xml:space="preserve">14.3</t>
  </si>
  <si>
    <t xml:space="preserve">15</t>
  </si>
  <si>
    <t xml:space="preserve">ГЭСНм08-02-405-01</t>
  </si>
  <si>
    <t xml:space="preserve">Провод по установленным стальным конструкциям и панелям, сечение: до 16 мм2</t>
  </si>
  <si>
    <t xml:space="preserve">01.7.02.07-0011</t>
  </si>
  <si>
    <t xml:space="preserve">Прессшпан листовой, марка А</t>
  </si>
  <si>
    <t xml:space="preserve">01.7.15.04-0011</t>
  </si>
  <si>
    <t xml:space="preserve">Винты стальные с полукруглой головкой, длина 50 мм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6</t>
  </si>
  <si>
    <t xml:space="preserve">Присоединение к приборам концов жил электрических проводок под винт: с оконцеванием наконечником (подключение интерфейсных кабелей)</t>
  </si>
  <si>
    <t xml:space="preserve">16.1</t>
  </si>
  <si>
    <t xml:space="preserve">16.2</t>
  </si>
  <si>
    <t xml:space="preserve">16.3</t>
  </si>
  <si>
    <t xml:space="preserve">17</t>
  </si>
  <si>
    <t xml:space="preserve">ГЭСНм08-03-526-01</t>
  </si>
  <si>
    <t xml:space="preserve">Автомат одно-, двух-, трехполюсный, устанавливаемый на конструкции: на стене или колонне, на ток до 25 А</t>
  </si>
  <si>
    <t xml:space="preserve">1-100-39</t>
  </si>
  <si>
    <t xml:space="preserve">Затраты труда рабочих (Средний разряд - 3,9)</t>
  </si>
  <si>
    <t xml:space="preserve">01.3.01.02-0002</t>
  </si>
  <si>
    <t xml:space="preserve">Вазелин технический</t>
  </si>
  <si>
    <t xml:space="preserve">01.7.02.09-0002</t>
  </si>
  <si>
    <t xml:space="preserve">Шпагат бумажный, диаметр 2,5 мм</t>
  </si>
  <si>
    <t xml:space="preserve">01.7.20.04-0005</t>
  </si>
  <si>
    <t xml:space="preserve">Нитки швейные армированные</t>
  </si>
  <si>
    <t xml:space="preserve">07.2.07.04-0007</t>
  </si>
  <si>
    <t xml:space="preserve">Конструкции стальные индивидуального изготовления из сортового проката</t>
  </si>
  <si>
    <t xml:space="preserve">14.4.03.06-0001</t>
  </si>
  <si>
    <t xml:space="preserve">Лак электроизоляционный МЛ-92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18</t>
  </si>
  <si>
    <t xml:space="preserve">ГЭСНм08-02-144-02</t>
  </si>
  <si>
    <t xml:space="preserve">Присоединение к зажимам жил проводов или кабелей сечением: до 6 мм2 (цепь питания шкафа ТМ)</t>
  </si>
  <si>
    <t xml:space="preserve">18.1</t>
  </si>
  <si>
    <t xml:space="preserve">19</t>
  </si>
  <si>
    <t xml:space="preserve">ГЭСНм08-02-144-01</t>
  </si>
  <si>
    <t xml:space="preserve">Присоединение к зажимам жил проводов или кабелей сечением: до 2,5 мм2 (контрольный кабель к выключателю)</t>
  </si>
  <si>
    <t xml:space="preserve">19.1</t>
  </si>
  <si>
    <t xml:space="preserve">20</t>
  </si>
  <si>
    <t xml:space="preserve">ГЭСНм08-01-081-04</t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: однопроволочного провода (жил кабеля) (путевые выключатели на дверь и ворота)</t>
  </si>
  <si>
    <t xml:space="preserve">20.1</t>
  </si>
  <si>
    <t xml:space="preserve">20.2</t>
  </si>
  <si>
    <t xml:space="preserve">21</t>
  </si>
  <si>
    <t xml:space="preserve">Присоединение к зажимам жил проводов или кабелей сечением: до 2,5 мм2 (5*20)</t>
  </si>
  <si>
    <t xml:space="preserve">21.1</t>
  </si>
  <si>
    <t xml:space="preserve">22</t>
  </si>
  <si>
    <t xml:space="preserve">ГЭСНм10-06-068-15</t>
  </si>
  <si>
    <t xml:space="preserve">Настройка простых сетевых трактов: конфигурация и настройка сетевых компонентов (мост, маршрутизатор, модем и т.п.) (роутер+контроллер)</t>
  </si>
  <si>
    <t xml:space="preserve">3-200-01</t>
  </si>
  <si>
    <t xml:space="preserve">Инженер I категории</t>
  </si>
  <si>
    <t xml:space="preserve">3-200-02</t>
  </si>
  <si>
    <t xml:space="preserve">Инженер II категории</t>
  </si>
  <si>
    <t xml:space="preserve">22.1</t>
  </si>
  <si>
    <t xml:space="preserve">Пр/812-051.1</t>
  </si>
  <si>
    <t xml:space="preserve">Оборудование связи: прокладка и монтаж сетей связи (051.1)</t>
  </si>
  <si>
    <t xml:space="preserve">Пр/774-051.1</t>
  </si>
  <si>
    <t xml:space="preserve">23</t>
  </si>
  <si>
    <t xml:space="preserve">ГЭСНм08-02-396-05 (прим.)</t>
  </si>
  <si>
    <t xml:space="preserve">Короб металлический по стенам и потолкам, длина: 2 м (Демонтаж и монтаж существующего)</t>
  </si>
  <si>
    <t xml:space="preserve">571/пр_2022_п.84_т.3_пп.2</t>
  </si>
  <si>
    <t xml:space="preserve">Демонтаж оборудования, пригодного для дальнейш. использования, со снятием с места установки, необх. (частич.) разборкой без хранения ЭМ 0,6 М 0 ЗТ 0,6 ЗТМ 0,6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К=0,81 М 0,81</t>
  </si>
  <si>
    <t xml:space="preserve">Итого прямые затраты по разделу 2. Монтажные работы</t>
  </si>
  <si>
    <t xml:space="preserve">Итого по разделу 2. Монтажные работы</t>
  </si>
  <si>
    <t xml:space="preserve">Раздел 3. Пусконаладочные работы при наличии протоколов на ПНР</t>
  </si>
  <si>
    <t xml:space="preserve">24</t>
  </si>
  <si>
    <t xml:space="preserve">ГЭСНп01-11-011-01</t>
  </si>
  <si>
    <t xml:space="preserve">Проверка наличия цепи между заземлителями и заземленными элементами</t>
  </si>
  <si>
    <t xml:space="preserve">100 измерений</t>
  </si>
  <si>
    <t xml:space="preserve">421/пр_2020_прил.10_т.7_п.4_гр.3</t>
  </si>
  <si>
    <t xml:space="preserve">Производство работ осуществляется в действующих электроустановках (в подстанциях, в электропомещениях с действующим электрооборудованием или кабельными линиями под напряжением), с оформлением при этом наряда-допуска или распоряжения ЗТ 1,3</t>
  </si>
  <si>
    <t xml:space="preserve">2-100-06</t>
  </si>
  <si>
    <t xml:space="preserve">Рабочий 6 разряда</t>
  </si>
  <si>
    <t xml:space="preserve">3-200-03</t>
  </si>
  <si>
    <t xml:space="preserve">Инженер III категории</t>
  </si>
  <si>
    <t xml:space="preserve">Пр/812-083.0</t>
  </si>
  <si>
    <t xml:space="preserve">Пусконаладочные работы (за исключением технологического оборудования АЭС) (083.0)</t>
  </si>
  <si>
    <t xml:space="preserve">Пр/774-083.0</t>
  </si>
  <si>
    <t xml:space="preserve">25</t>
  </si>
  <si>
    <t xml:space="preserve">ГЭСНп02-02-003-01</t>
  </si>
  <si>
    <t xml:space="preserve">Функциональная настройка специального программного обеспечения АС, количество функций - 1(PRO100-9шт+сущ. терминалы релейной защиты и автоматики-9шт.+ИРИС 9шт)</t>
  </si>
  <si>
    <t xml:space="preserve">3-300-01</t>
  </si>
  <si>
    <t xml:space="preserve">Ведущий инженер</t>
  </si>
  <si>
    <t xml:space="preserve">26</t>
  </si>
  <si>
    <t xml:space="preserve">ГЭСНп01-05-047-02</t>
  </si>
  <si>
    <t xml:space="preserve">Аппаратура ПУ и КП с объемом поступающих сигналов: на КП1 64ТС, 16ТУ, 16ТИ (по типу ТМ-322)</t>
  </si>
  <si>
    <t xml:space="preserve">устройство</t>
  </si>
  <si>
    <t xml:space="preserve">27</t>
  </si>
  <si>
    <t xml:space="preserve">ГЭСНп02-02-006-03</t>
  </si>
  <si>
    <t xml:space="preserve">Предварительные испытания АС: III категории сложности</t>
  </si>
  <si>
    <t xml:space="preserve">система</t>
  </si>
  <si>
    <t xml:space="preserve">28</t>
  </si>
  <si>
    <t xml:space="preserve">ГЭСНп02-02-007-03</t>
  </si>
  <si>
    <t xml:space="preserve">Приемосдаточные испытания АС: III категории сложности</t>
  </si>
  <si>
    <t xml:space="preserve">29</t>
  </si>
  <si>
    <t xml:space="preserve">ГЭСНп01-03-001-01</t>
  </si>
  <si>
    <t xml:space="preserve">Выключатель однополюсный напряжением до 1 кВ: с электромагнитным, тепловым или комбинированным расцепителем</t>
  </si>
  <si>
    <t xml:space="preserve">2-100-04</t>
  </si>
  <si>
    <t xml:space="preserve">Рабочий 4 разряда</t>
  </si>
  <si>
    <t xml:space="preserve">3-100-02</t>
  </si>
  <si>
    <t xml:space="preserve">Техник II категории</t>
  </si>
  <si>
    <t xml:space="preserve">Итого прямые затраты по разделу 3. Пусконаладочные работы при наличии протоколов на ПНР</t>
  </si>
  <si>
    <t xml:space="preserve">Итого по разделу 3. Пусконаладочные работы при наличии протоколов на ПНР</t>
  </si>
  <si>
    <t xml:space="preserve">Раздел 4. Оборудование</t>
  </si>
  <si>
    <t xml:space="preserve">30</t>
  </si>
  <si>
    <t xml:space="preserve">КП Исх.№532 от 02.08.2024(ВЭЛС)п.1</t>
  </si>
  <si>
    <t xml:space="preserve">Шкаф телемеханики ТОР-ТМ-ETHх5/RSх4-23/9/6-D65В1-02-В2</t>
  </si>
  <si>
    <t xml:space="preserve">31</t>
  </si>
  <si>
    <t xml:space="preserve">КП Исх.№532 от 02.08.2024(ВЭЛС)п.2</t>
  </si>
  <si>
    <t xml:space="preserve">Преобразователи интерфейса PRO100-ПИ-E2R2-878</t>
  </si>
  <si>
    <t xml:space="preserve">32</t>
  </si>
  <si>
    <t xml:space="preserve">КП Исх.№532 от 02.08.2024(ВЭЛС)п.3</t>
  </si>
  <si>
    <t xml:space="preserve">Измерительный прибор ИРИС-МИ-96-V-A-24V-RS-11-x-xC</t>
  </si>
  <si>
    <t xml:space="preserve">33</t>
  </si>
  <si>
    <t xml:space="preserve">КП Исх.№532 от 02.08.2024(ВЭЛС)п.4</t>
  </si>
  <si>
    <t xml:space="preserve">Антена Триада-МА 993 SOTA</t>
  </si>
  <si>
    <t xml:space="preserve">Итого прямые затраты по разделу 4. Оборудование</t>
  </si>
  <si>
    <t xml:space="preserve">Итого по разделу 4. Оборудование</t>
  </si>
  <si>
    <t xml:space="preserve">Раздел 5. Материалы</t>
  </si>
  <si>
    <t xml:space="preserve">34</t>
  </si>
  <si>
    <t xml:space="preserve">КП Исх.№534 от 19.07.2024(ВЭЛС)п.1</t>
  </si>
  <si>
    <t xml:space="preserve">Кабель интерфейсный КИПЭВнг(А)-LS 1х2х0,60</t>
  </si>
  <si>
    <t xml:space="preserve">35</t>
  </si>
  <si>
    <t xml:space="preserve">КП Исх.№534 от 19.07.2024(ВЭЛС)п.2</t>
  </si>
  <si>
    <t xml:space="preserve">Кабель интерфейсный F/UTP Cat5e ZНнг(А)-HF 2х2х0,52</t>
  </si>
  <si>
    <t xml:space="preserve">36</t>
  </si>
  <si>
    <t xml:space="preserve">КП Исх.№521 от 15.07.2024(ВЭЛС)п.1</t>
  </si>
  <si>
    <t xml:space="preserve">Коннектор экранированный RJ-45-8P8C Cat.5E</t>
  </si>
  <si>
    <t xml:space="preserve">37</t>
  </si>
  <si>
    <t xml:space="preserve">КП Исх.№521 от 15.07.2024(ВЭЛС)п.2</t>
  </si>
  <si>
    <t xml:space="preserve">Колпачок изолирующий RJ-45-Cat.5E</t>
  </si>
  <si>
    <t xml:space="preserve">38</t>
  </si>
  <si>
    <t xml:space="preserve">КП Исх.№464 от 20.06.2024(ВЭЛС)п.111</t>
  </si>
  <si>
    <t xml:space="preserve">Кабель силовой ВВГнг(А)-LS 3х1,5(N,PE)</t>
  </si>
  <si>
    <t xml:space="preserve">39</t>
  </si>
  <si>
    <t xml:space="preserve">КП Исх.№521 от 15.07.2024(ВЭЛС)п.3</t>
  </si>
  <si>
    <t xml:space="preserve">Монтажный провод ПуГВ 1х0,75</t>
  </si>
  <si>
    <t xml:space="preserve">40</t>
  </si>
  <si>
    <t xml:space="preserve">КП Исх.№464 от 20.06.2024(ВЭЛС)п.4</t>
  </si>
  <si>
    <t xml:space="preserve">Монтажный провод ПуГВ 1х6(жз)</t>
  </si>
  <si>
    <t xml:space="preserve">41</t>
  </si>
  <si>
    <t xml:space="preserve">КП Исх.№521 от 15.07.2024(ВЭЛС)п.4</t>
  </si>
  <si>
    <t xml:space="preserve">Кабель контрольный КПСВЭВнг(А)-LS 1х2х0,5</t>
  </si>
  <si>
    <t xml:space="preserve">42</t>
  </si>
  <si>
    <t xml:space="preserve">КП Исх.№464 от 20.06.2024(ВЭЛС)п.756</t>
  </si>
  <si>
    <t xml:space="preserve">Кабельная бирка У-134</t>
  </si>
  <si>
    <t xml:space="preserve">43</t>
  </si>
  <si>
    <t xml:space="preserve">КП Исх.№521 от 15.07.2024(ВЭЛС)п.5</t>
  </si>
  <si>
    <t xml:space="preserve">Кабельная бирка У-136(уп.100шт-248р.)</t>
  </si>
  <si>
    <t xml:space="preserve">44</t>
  </si>
  <si>
    <t xml:space="preserve">КП Исх.№464 от 20.06.2024(ВЭЛС)п.347</t>
  </si>
  <si>
    <t xml:space="preserve">Наконечник кабельный кольцевой изолированный НКИ 6.0-6</t>
  </si>
  <si>
    <t xml:space="preserve">45</t>
  </si>
  <si>
    <t xml:space="preserve">КП Исх.№521 от 15.07.2024(ВЭЛС)п.6</t>
  </si>
  <si>
    <t xml:space="preserve">Наконечник штыревой втулочный изолированный НШВИ 0,5-8</t>
  </si>
  <si>
    <t xml:space="preserve">46</t>
  </si>
  <si>
    <t xml:space="preserve">КП Исх.№521 от 15.07.2024(ВЭЛС)п.7</t>
  </si>
  <si>
    <t xml:space="preserve">Наконечник штыревой втулочный изолированный НШВИ 0,75-8</t>
  </si>
  <si>
    <t xml:space="preserve">47</t>
  </si>
  <si>
    <t xml:space="preserve">КП Исх.№464 от 20.06.2024(ВЭЛС)п.950</t>
  </si>
  <si>
    <t xml:space="preserve">Автоматический выключатель 1п, 10 А, С 6кА</t>
  </si>
  <si>
    <t xml:space="preserve">48</t>
  </si>
  <si>
    <t xml:space="preserve">КП Исх.№25 от 10.01.2024(ВЭМ)п.468</t>
  </si>
  <si>
    <t xml:space="preserve">Анкер- распорный 8х60</t>
  </si>
  <si>
    <t xml:space="preserve">49</t>
  </si>
  <si>
    <t xml:space="preserve">КП Исх.№521 от 15.07.2024(ВЭЛС)п.22</t>
  </si>
  <si>
    <t xml:space="preserve">Клемма RPV 2,5-TWIN</t>
  </si>
  <si>
    <t xml:space="preserve">50</t>
  </si>
  <si>
    <t xml:space="preserve">КП Исх.№521 от 15.07.2024(ВЭЛС)п.23</t>
  </si>
  <si>
    <t xml:space="preserve">Крышка торцевая D-RPV 2,5-TWIN</t>
  </si>
  <si>
    <t xml:space="preserve">51</t>
  </si>
  <si>
    <t xml:space="preserve">КП Исх.№521 от 15.07.2024(ВЭЛС)п.24</t>
  </si>
  <si>
    <t xml:space="preserve">Держатель групповой маркировки UBE/D</t>
  </si>
  <si>
    <t xml:space="preserve">52</t>
  </si>
  <si>
    <t xml:space="preserve">КП Исх.№521 от 15.07.2024(ВЭЛС)п.25</t>
  </si>
  <si>
    <t xml:space="preserve">Концевые стопоры E-ST-6</t>
  </si>
  <si>
    <t xml:space="preserve">53</t>
  </si>
  <si>
    <t xml:space="preserve">КП Исх.№521 от 15.07.2024(ВЭЛС)п.26</t>
  </si>
  <si>
    <t xml:space="preserve">Маркировка клемм UC-ZB5(80шильдиков)-(пластина-290р)(</t>
  </si>
  <si>
    <t xml:space="preserve">54</t>
  </si>
  <si>
    <t xml:space="preserve">КП Исх.№521 от 15.07.2024(ВЭЛС)п.8</t>
  </si>
  <si>
    <t xml:space="preserve">Хомут-стяжка кабельная нейлоновая 150х2,5мм.(уп.100шт-70р)</t>
  </si>
  <si>
    <t xml:space="preserve">55</t>
  </si>
  <si>
    <t xml:space="preserve">КП Исх.№521 от 15.07.2024(ВЭЛС)п.9</t>
  </si>
  <si>
    <t xml:space="preserve">Спиральный бандаж БСП-8(уп.10м-226р)</t>
  </si>
  <si>
    <t xml:space="preserve">56</t>
  </si>
  <si>
    <t xml:space="preserve">КП Исх.№464 от 20.06.2024(ВЭЛС)п.1037</t>
  </si>
  <si>
    <t xml:space="preserve">Труба гофрированная ПВХ 20мм с протяжкой легкая серая</t>
  </si>
  <si>
    <t xml:space="preserve">57</t>
  </si>
  <si>
    <t xml:space="preserve">КП Исх.№521 от 15.07.2024(ВЭЛС)п.10</t>
  </si>
  <si>
    <t xml:space="preserve">Держатель-клипса быстрого монтажа 20мм</t>
  </si>
  <si>
    <t xml:space="preserve">58</t>
  </si>
  <si>
    <t xml:space="preserve">КП Исх.№25 от 10.01.2024(ВЭМ)п.124</t>
  </si>
  <si>
    <t xml:space="preserve">Дюбель-гвоздь 6х40 полипропилен</t>
  </si>
  <si>
    <t xml:space="preserve">59</t>
  </si>
  <si>
    <t xml:space="preserve">КП Исх.№521 от 15.07.2024(ВЭЛС)п.11</t>
  </si>
  <si>
    <t xml:space="preserve">Выключатель путевой ВП15К21А-291-54У2.8-КЭАЗ</t>
  </si>
  <si>
    <t xml:space="preserve">60</t>
  </si>
  <si>
    <t xml:space="preserve">КП Исх.№521 от 15.07.2024(ВЭЛС)п.16</t>
  </si>
  <si>
    <t xml:space="preserve">Болт М8х50(уп.20шт-300р)</t>
  </si>
  <si>
    <t xml:space="preserve">61</t>
  </si>
  <si>
    <t xml:space="preserve">КП Исх.№521 от 15.07.2024(ВЭЛС)п.17</t>
  </si>
  <si>
    <t xml:space="preserve">Болт М6-6gx20.58(S10)(уп.20шт-4232р)</t>
  </si>
  <si>
    <t xml:space="preserve">62</t>
  </si>
  <si>
    <t xml:space="preserve">КП Исх.№521 от 15.07.2024(ВЭЛС)п.18</t>
  </si>
  <si>
    <t xml:space="preserve">Шайба А8.01.08кп.016(уп.2000шт-5382р)</t>
  </si>
  <si>
    <t xml:space="preserve">63</t>
  </si>
  <si>
    <t xml:space="preserve">КП Исх.№521 от 15.07.2024(ВЭЛС)п.19</t>
  </si>
  <si>
    <t xml:space="preserve">Шайба А6.01.08кп.016(уп.2500шт-3360р)</t>
  </si>
  <si>
    <t xml:space="preserve">64</t>
  </si>
  <si>
    <t xml:space="preserve">КП Исх.№521 от 15.07.2024(ВЭЛС)п.20</t>
  </si>
  <si>
    <t xml:space="preserve">Шайба пружинная 6 3х13(уп.20шт-82р)</t>
  </si>
  <si>
    <t xml:space="preserve">65</t>
  </si>
  <si>
    <t xml:space="preserve">КП Исх.№521 от 15.07.2024(ВЭЛС)п.21</t>
  </si>
  <si>
    <t xml:space="preserve">Гайка М6-6Н.5(уп.500шт-2154р)</t>
  </si>
  <si>
    <t xml:space="preserve">66</t>
  </si>
  <si>
    <t xml:space="preserve">КП Исх.№521 от 15.07.2024(ВЭЛС)п.12</t>
  </si>
  <si>
    <t xml:space="preserve">Лоток перфорированный 100х80х3000(1шт-3534р)</t>
  </si>
  <si>
    <t xml:space="preserve">67</t>
  </si>
  <si>
    <t xml:space="preserve">КП Исх.№464 от 20.06.2024(ВЭЛС)п.1092</t>
  </si>
  <si>
    <t xml:space="preserve">Крышка лотка 100х3000</t>
  </si>
  <si>
    <t xml:space="preserve">68</t>
  </si>
  <si>
    <t xml:space="preserve">КП Исх.№521 от 15.07.2024(ВЭЛС)п.13</t>
  </si>
  <si>
    <t xml:space="preserve">Стеновое крепление лотка ВММ1010</t>
  </si>
  <si>
    <t xml:space="preserve">69</t>
  </si>
  <si>
    <t xml:space="preserve">КП Исх.№521 от 15.07.2024(ВЭЛС)п.14</t>
  </si>
  <si>
    <t xml:space="preserve">Винт с крестообразным шлицем М6х10 СМ010610(уп.200шт-1178р)</t>
  </si>
  <si>
    <t xml:space="preserve">70</t>
  </si>
  <si>
    <t xml:space="preserve">КП Исх.№521 от 15.07.2024(ВЭЛС)п.15</t>
  </si>
  <si>
    <t xml:space="preserve">Гайка с насечкой М6 СМ100600(уп.200шт-1040р)</t>
  </si>
  <si>
    <t xml:space="preserve">Итого прямые затраты по разделу 5. Материалы</t>
  </si>
  <si>
    <t xml:space="preserve">Итого по разделу 5. Материалы</t>
  </si>
  <si>
    <t xml:space="preserve">ИТОГИ ПО СМЕТЕ</t>
  </si>
  <si>
    <t xml:space="preserve">ВСЕГО строительные работы</t>
  </si>
  <si>
    <t xml:space="preserve">в том числе</t>
  </si>
  <si>
    <t xml:space="preserve">всего прямые затраты</t>
  </si>
  <si>
    <t xml:space="preserve">всего ФОТ</t>
  </si>
  <si>
    <t xml:space="preserve">всего накладные расходы</t>
  </si>
  <si>
    <t xml:space="preserve">всего сметная прибыль</t>
  </si>
  <si>
    <t xml:space="preserve">ВСЕГО монтажные работы</t>
  </si>
  <si>
    <t xml:space="preserve">ВСЕГО оборудование</t>
  </si>
  <si>
    <t xml:space="preserve">ВСЕГО прочие затраты</t>
  </si>
  <si>
    <t xml:space="preserve">прочие затраты</t>
  </si>
  <si>
    <t xml:space="preserve">прочие работы</t>
  </si>
  <si>
    <t xml:space="preserve">     прямые затраты</t>
  </si>
  <si>
    <t xml:space="preserve">ВСЕГО по смете</t>
  </si>
  <si>
    <t xml:space="preserve">Всего прямые затраты</t>
  </si>
  <si>
    <t xml:space="preserve">Всего ФОТ</t>
  </si>
  <si>
    <t xml:space="preserve">Всего накладные расходы</t>
  </si>
  <si>
    <t xml:space="preserve">Всего сметная прибыль</t>
  </si>
  <si>
    <t xml:space="preserve">Всего оборудование</t>
  </si>
  <si>
    <t xml:space="preserve">Всего прочие затраты</t>
  </si>
  <si>
    <t xml:space="preserve">Справочно</t>
  </si>
  <si>
    <t xml:space="preserve">          материальные ресурсы, отсутствующие в ФРСН</t>
  </si>
  <si>
    <t xml:space="preserve">          оборудование, отсутствующие в ФРСН</t>
  </si>
  <si>
    <t xml:space="preserve">          затраты труда рабочих</t>
  </si>
  <si>
    <t xml:space="preserve">          затраты труда машинистов</t>
  </si>
  <si>
    <t xml:space="preserve">Резерв средств на непредвиденные работы и затраты</t>
  </si>
  <si>
    <t xml:space="preserve">1,5%</t>
  </si>
  <si>
    <t xml:space="preserve">Итого</t>
  </si>
  <si>
    <t xml:space="preserve">Налоги</t>
  </si>
  <si>
    <t xml:space="preserve">ФЗ от 03.08.2018 №303-ФЗ</t>
  </si>
  <si>
    <t xml:space="preserve">НДС, 20%</t>
  </si>
  <si>
    <t xml:space="preserve">Итого по смете</t>
  </si>
  <si>
    <t xml:space="preserve">Составил</t>
  </si>
  <si>
    <t xml:space="preserve">[должность, подпись (инициалы, фамилия)]</t>
  </si>
  <si>
    <t xml:space="preserve">Проверил</t>
  </si>
  <si>
    <t xml:space="preserve">________________________ О.В. Приходкин</t>
  </si>
  <si>
    <t xml:space="preserve">__________________________ В.С. Мухаметшин</t>
  </si>
  <si>
    <t xml:space="preserve">ЛОКАЛЬНЫЙ СМЕТНЫЙ РАСЧЕТ (СМЕТА) №  ЛС-2</t>
  </si>
  <si>
    <t xml:space="preserve">2024-ИН/34-1.2-ЭП</t>
  </si>
  <si>
    <t xml:space="preserve">8085,85</t>
  </si>
  <si>
    <t xml:space="preserve">1056,42</t>
  </si>
  <si>
    <t xml:space="preserve">2204,901086</t>
  </si>
  <si>
    <t xml:space="preserve">706,10</t>
  </si>
  <si>
    <t xml:space="preserve">-0,0216</t>
  </si>
  <si>
    <t xml:space="preserve">5664,43</t>
  </si>
  <si>
    <t xml:space="preserve">1715,32</t>
  </si>
  <si>
    <t xml:space="preserve">Присоединение к зажимам жил проводов или кабелей сечением: до 2,5 мм2 (5х80)</t>
  </si>
  <si>
    <t xml:space="preserve">Функциональная настройка специального программного обеспечения АС, количество функций - 1(PRO100-30шт+сущ. терминалы релейной защиты и автоматики-32шт.+ИРИС 30шт)</t>
  </si>
  <si>
    <t xml:space="preserve">Шкаф телемеханики ТОР-ТМ-ETHх5/RSх4-65/30/6-D65В4-02-В2</t>
  </si>
  <si>
    <t xml:space="preserve">_____________________В.С. Мухаметшин</t>
  </si>
  <si>
    <t xml:space="preserve">ЛОКАЛЬНЫЙ СМЕТНЫЙ РАСЧЕТ (СМЕТА) №  ЛС-3</t>
  </si>
  <si>
    <t xml:space="preserve">2024-ИН/34-1.4-ЭП</t>
  </si>
  <si>
    <t xml:space="preserve">6657,96</t>
  </si>
  <si>
    <t xml:space="preserve">941,61</t>
  </si>
  <si>
    <t xml:space="preserve">-0,03</t>
  </si>
  <si>
    <t xml:space="preserve">1938,287846</t>
  </si>
  <si>
    <t xml:space="preserve">539,52</t>
  </si>
  <si>
    <t xml:space="preserve">-0,081</t>
  </si>
  <si>
    <t xml:space="preserve">4536,25</t>
  </si>
  <si>
    <t xml:space="preserve">1582,19</t>
  </si>
  <si>
    <t xml:space="preserve">Присоединение к зажимам жил проводов или кабелей сечением: до 2,5 мм2 (5х60)</t>
  </si>
  <si>
    <t xml:space="preserve">Функциональная настройка специального программного обеспечения АС, количество функций - 1(PRO100-20шт+сущ. терминалы релейной защиты и автоматики-20шт.+ИРИС 20шт)</t>
  </si>
  <si>
    <t xml:space="preserve">Шкаф телемеханики ТОР-ТМ-ETHх5/RSх4-45/20/6-D65В8-02-В2</t>
  </si>
  <si>
    <t xml:space="preserve">                                                      УТВЕРЖДАЮ</t>
  </si>
  <si>
    <t xml:space="preserve">ЛОКАЛЬНЫЙ СМЕТНЫЙ РАСЧЕТ (СМЕТА) №  ЛС-4</t>
  </si>
  <si>
    <t xml:space="preserve">6493,28</t>
  </si>
  <si>
    <t xml:space="preserve">921,26</t>
  </si>
  <si>
    <t xml:space="preserve">-0,02</t>
  </si>
  <si>
    <t xml:space="preserve">1884,161491</t>
  </si>
  <si>
    <t xml:space="preserve">500,15</t>
  </si>
  <si>
    <t xml:space="preserve">-0,0594</t>
  </si>
  <si>
    <t xml:space="preserve">4423,43</t>
  </si>
  <si>
    <t xml:space="preserve">1569,71</t>
  </si>
  <si>
    <t xml:space="preserve">Присоединение к зажимам жил проводов или кабелей сечением: до 2,5 мм2 (5х40)</t>
  </si>
  <si>
    <t xml:space="preserve">Функциональная настройка специального программного обеспечения АС, количество функций - 1(PRO100-19шт+сущ. терминалы релейной защиты и автоматики-19шт.+ИРИС 19шт)</t>
  </si>
  <si>
    <t xml:space="preserve">Шкаф телемеханики ТОР-ТМ-ETHх5/RSх4-43/19/6-D65ВС-02-В2</t>
  </si>
  <si>
    <t xml:space="preserve">ЛОКАЛЬНЫЙ СМЕТНЫЙ РАСЧЕТ (СМЕТА) №  ЛС-5</t>
  </si>
  <si>
    <t xml:space="preserve">2024-ИН/34-1.5-ЭП</t>
  </si>
  <si>
    <t xml:space="preserve">6254,05</t>
  </si>
  <si>
    <t xml:space="preserve">910,50</t>
  </si>
  <si>
    <t xml:space="preserve">1859,883326</t>
  </si>
  <si>
    <t xml:space="preserve">499,03</t>
  </si>
  <si>
    <t xml:space="preserve">-0,027</t>
  </si>
  <si>
    <t xml:space="preserve">4197,79</t>
  </si>
  <si>
    <t xml:space="preserve">1557,23</t>
  </si>
  <si>
    <t xml:space="preserve">Функциональная настройка специального программного обеспечения АС, количество функций - 1(PRO100-17шт+сущ. терминалы релейной защиты и автоматики-20шт.+ИРИС 17шт)</t>
  </si>
  <si>
    <t xml:space="preserve">к Договору подряда</t>
  </si>
  <si>
    <t xml:space="preserve">Организация системы мониторинга функционирования микропроцессорных устройств РЗА на объектах АО "ССК г. Тольятти"</t>
  </si>
  <si>
    <t xml:space="preserve"> ЛС-34-1.1-01</t>
  </si>
  <si>
    <t xml:space="preserve"> ЛС-34-1.2-01</t>
  </si>
  <si>
    <t xml:space="preserve"> ЛС-34-1.3-01</t>
  </si>
  <si>
    <t xml:space="preserve"> ЛС-34-1.4-01</t>
  </si>
  <si>
    <t xml:space="preserve"> ЛС-34-1.5-01</t>
  </si>
  <si>
    <t xml:space="preserve">Итого по договору:  () руб. 00 коп., в том числе НДС 20% -  () руб. 00 ко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31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Narrow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i val="true"/>
      <sz val="7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 Narrow"/>
      <family val="2"/>
      <charset val="204"/>
    </font>
    <font>
      <sz val="8"/>
      <name val="Arial Cyr"/>
      <family val="0"/>
      <charset val="204"/>
    </font>
    <font>
      <b val="true"/>
      <sz val="7.5"/>
      <name val="Arial Narrow"/>
      <family val="2"/>
      <charset val="204"/>
    </font>
    <font>
      <sz val="7.5"/>
      <name val="Arial Narrow"/>
      <family val="2"/>
      <charset val="204"/>
    </font>
    <font>
      <u val="single"/>
      <sz val="7.5"/>
      <name val="Arial Narrow"/>
      <family val="2"/>
      <charset val="204"/>
    </font>
    <font>
      <i val="true"/>
      <sz val="7.5"/>
      <name val="Arial Narrow"/>
      <family val="2"/>
      <charset val="204"/>
    </font>
    <font>
      <sz val="7"/>
      <name val="Arial Narrow"/>
      <family val="2"/>
      <charset val="204"/>
    </font>
    <font>
      <b val="true"/>
      <sz val="8"/>
      <name val="Times New Roman"/>
      <family val="1"/>
      <charset val="204"/>
    </font>
    <font>
      <sz val="8"/>
      <color rgb="FFFF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left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9" activeCellId="0" sqref="F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5.37"/>
    <col collapsed="false" customWidth="true" hidden="false" outlineLevel="0" max="3" min="3" style="0" width="27.12"/>
    <col collapsed="false" customWidth="true" hidden="false" outlineLevel="0" max="4" min="4" style="0" width="11.62"/>
    <col collapsed="false" customWidth="true" hidden="false" outlineLevel="0" max="5" min="5" style="0" width="26.74"/>
    <col collapsed="false" customWidth="true" hidden="false" outlineLevel="0" max="6" min="6" style="0" width="15.86"/>
    <col collapsed="false" customWidth="true" hidden="false" outlineLevel="0" max="7" min="7" style="0" width="17.37"/>
    <col collapsed="false" customWidth="true" hidden="false" outlineLevel="0" max="8" min="8" style="0" width="14.49"/>
  </cols>
  <sheetData>
    <row r="1" s="1" customFormat="true" ht="15" hidden="false" customHeight="false" outlineLevel="0" collapsed="false">
      <c r="E1" s="1" t="s">
        <v>0</v>
      </c>
    </row>
    <row r="2" s="1" customFormat="true" ht="15.75" hidden="false" customHeight="true" outlineLevel="0" collapsed="false">
      <c r="D2" s="2" t="s">
        <v>1</v>
      </c>
      <c r="E2" s="2"/>
    </row>
    <row r="3" s="1" customFormat="true" ht="15" hidden="false" customHeight="false" outlineLevel="0" collapsed="false">
      <c r="D3" s="2"/>
      <c r="E3" s="2"/>
    </row>
    <row r="4" s="1" customFormat="true" ht="15" hidden="false" customHeight="false" outlineLevel="0" collapsed="false"/>
    <row r="5" s="1" customFormat="true" ht="15" hidden="false" customHeight="true" outlineLevel="0" collapsed="false">
      <c r="C5" s="2" t="s">
        <v>2</v>
      </c>
      <c r="D5" s="2"/>
      <c r="E5" s="2"/>
    </row>
    <row r="6" s="1" customFormat="true" ht="15" hidden="false" customHeight="true" outlineLevel="0" collapsed="false">
      <c r="C6" s="3"/>
      <c r="D6" s="3"/>
      <c r="E6" s="3"/>
    </row>
    <row r="8" s="8" customFormat="true" ht="15.75" hidden="false" customHeight="false" outlineLevel="0" collapsed="false">
      <c r="A8" s="4" t="s">
        <v>3</v>
      </c>
      <c r="B8" s="5"/>
      <c r="C8" s="6"/>
      <c r="D8" s="7" t="s">
        <v>4</v>
      </c>
      <c r="E8" s="7"/>
      <c r="M8" s="9"/>
    </row>
    <row r="9" s="8" customFormat="true" ht="15.75" hidden="false" customHeight="false" outlineLevel="0" collapsed="false">
      <c r="A9" s="4"/>
      <c r="B9" s="5"/>
      <c r="C9" s="6"/>
      <c r="D9" s="4"/>
      <c r="E9" s="4"/>
      <c r="M9" s="9"/>
    </row>
    <row r="10" s="8" customFormat="true" ht="15.75" hidden="false" customHeight="false" outlineLevel="0" collapsed="false">
      <c r="A10" s="10" t="s">
        <v>5</v>
      </c>
      <c r="B10" s="10"/>
      <c r="C10" s="6"/>
      <c r="D10" s="10" t="s">
        <v>6</v>
      </c>
      <c r="E10" s="10"/>
      <c r="M10" s="9"/>
    </row>
    <row r="11" s="8" customFormat="true" ht="19.5" hidden="false" customHeight="true" outlineLevel="0" collapsed="false">
      <c r="A11" s="11" t="s">
        <v>7</v>
      </c>
      <c r="B11" s="11"/>
      <c r="C11" s="12"/>
      <c r="D11" s="11" t="s">
        <v>7</v>
      </c>
      <c r="E11" s="11"/>
      <c r="M11" s="9"/>
    </row>
    <row r="12" s="8" customFormat="true" ht="15.75" hidden="false" customHeight="true" outlineLevel="0" collapsed="false">
      <c r="A12" s="13" t="s">
        <v>8</v>
      </c>
      <c r="B12" s="13"/>
      <c r="C12" s="13"/>
      <c r="D12" s="11" t="s">
        <v>9</v>
      </c>
      <c r="E12" s="11"/>
      <c r="M12" s="9"/>
    </row>
    <row r="13" s="8" customFormat="true" ht="15.75" hidden="false" customHeight="true" outlineLevel="0" collapsed="false">
      <c r="A13" s="12"/>
      <c r="B13" s="12"/>
      <c r="C13" s="12"/>
      <c r="D13" s="14"/>
      <c r="E13" s="14"/>
      <c r="M13" s="9"/>
    </row>
    <row r="14" s="8" customFormat="true" ht="15.75" hidden="false" customHeight="true" outlineLevel="0" collapsed="false">
      <c r="A14" s="12"/>
      <c r="B14" s="12"/>
      <c r="C14" s="12"/>
      <c r="D14" s="14"/>
      <c r="E14" s="14"/>
      <c r="M14" s="9"/>
    </row>
    <row r="15" s="8" customFormat="true" ht="15.75" hidden="false" customHeight="false" outlineLevel="0" collapsed="false">
      <c r="A15" s="15"/>
      <c r="B15" s="15"/>
      <c r="C15" s="15"/>
      <c r="D15" s="16"/>
      <c r="E15" s="16"/>
      <c r="M15" s="9"/>
    </row>
    <row r="16" s="8" customFormat="true" ht="15.75" hidden="false" customHeight="false" outlineLevel="0" collapsed="false">
      <c r="A16" s="6" t="s">
        <v>10</v>
      </c>
      <c r="B16" s="6"/>
      <c r="C16" s="6"/>
      <c r="D16" s="10" t="s">
        <v>11</v>
      </c>
      <c r="E16" s="10"/>
      <c r="M16" s="9"/>
    </row>
    <row r="18" customFormat="false" ht="15.75" hidden="false" customHeight="false" outlineLevel="0" collapsed="false">
      <c r="B18" s="17" t="s">
        <v>12</v>
      </c>
      <c r="C18" s="17"/>
      <c r="D18" s="17"/>
      <c r="E18" s="17"/>
    </row>
    <row r="19" customFormat="false" ht="7.5" hidden="false" customHeight="true" outlineLevel="0" collapsed="false">
      <c r="B19" s="18"/>
      <c r="C19" s="18"/>
      <c r="D19" s="18"/>
      <c r="E19" s="18"/>
    </row>
    <row r="20" customFormat="false" ht="31.5" hidden="false" customHeight="true" outlineLevel="0" collapsed="false">
      <c r="A20" s="19" t="s">
        <v>13</v>
      </c>
      <c r="B20" s="19"/>
      <c r="C20" s="19"/>
      <c r="D20" s="19"/>
      <c r="E20" s="19"/>
    </row>
    <row r="21" customFormat="false" ht="12.75" hidden="false" customHeight="true" outlineLevel="0" collapsed="false">
      <c r="A21" s="19"/>
      <c r="B21" s="19"/>
      <c r="C21" s="19"/>
      <c r="D21" s="19"/>
      <c r="E21" s="19"/>
    </row>
    <row r="22" customFormat="false" ht="15.75" hidden="false" customHeight="true" outlineLevel="0" collapsed="false">
      <c r="A22" s="20" t="s">
        <v>14</v>
      </c>
      <c r="B22" s="20" t="s">
        <v>15</v>
      </c>
      <c r="C22" s="20" t="s">
        <v>16</v>
      </c>
      <c r="D22" s="20" t="s">
        <v>17</v>
      </c>
      <c r="E22" s="21" t="s">
        <v>18</v>
      </c>
    </row>
    <row r="23" customFormat="false" ht="15.6" hidden="false" customHeight="true" outlineLevel="0" collapsed="false">
      <c r="A23" s="20"/>
      <c r="B23" s="20"/>
      <c r="C23" s="20"/>
      <c r="D23" s="20"/>
      <c r="E23" s="21"/>
    </row>
    <row r="24" customFormat="false" ht="15.6" hidden="false" customHeight="true" outlineLevel="0" collapsed="false">
      <c r="A24" s="20"/>
      <c r="B24" s="20"/>
      <c r="C24" s="20"/>
      <c r="D24" s="20"/>
      <c r="E24" s="21"/>
    </row>
    <row r="25" customFormat="false" ht="15.75" hidden="false" customHeight="false" outlineLevel="0" collapsed="false">
      <c r="A25" s="20"/>
      <c r="B25" s="20"/>
      <c r="C25" s="20"/>
      <c r="D25" s="20"/>
      <c r="E25" s="21"/>
      <c r="H25" s="22"/>
    </row>
    <row r="26" customFormat="false" ht="29.25" hidden="false" customHeight="true" outlineLevel="0" collapsed="false">
      <c r="A26" s="23" t="n">
        <v>1</v>
      </c>
      <c r="B26" s="24" t="s">
        <v>19</v>
      </c>
      <c r="C26" s="25" t="s">
        <v>20</v>
      </c>
      <c r="D26" s="26" t="s">
        <v>21</v>
      </c>
      <c r="E26" s="27" t="n">
        <v>5169643.3</v>
      </c>
      <c r="F26" s="28"/>
      <c r="G26" s="29"/>
      <c r="H26" s="30"/>
    </row>
    <row r="27" customFormat="false" ht="30" hidden="false" customHeight="true" outlineLevel="0" collapsed="false">
      <c r="A27" s="23" t="n">
        <v>2</v>
      </c>
      <c r="B27" s="24"/>
      <c r="C27" s="25" t="s">
        <v>22</v>
      </c>
      <c r="D27" s="26" t="s">
        <v>23</v>
      </c>
      <c r="E27" s="27" t="n">
        <v>8207134.1</v>
      </c>
      <c r="F27" s="28"/>
      <c r="G27" s="29"/>
      <c r="H27" s="30"/>
    </row>
    <row r="28" customFormat="false" ht="30" hidden="false" customHeight="true" outlineLevel="0" collapsed="false">
      <c r="A28" s="23" t="n">
        <v>3</v>
      </c>
      <c r="B28" s="24"/>
      <c r="C28" s="25" t="s">
        <v>24</v>
      </c>
      <c r="D28" s="26" t="s">
        <v>25</v>
      </c>
      <c r="E28" s="27" t="n">
        <v>6757828.52</v>
      </c>
      <c r="F28" s="28"/>
      <c r="G28" s="31"/>
      <c r="H28" s="32"/>
    </row>
    <row r="29" customFormat="false" ht="28.5" hidden="false" customHeight="true" outlineLevel="0" collapsed="false">
      <c r="A29" s="23" t="n">
        <v>4</v>
      </c>
      <c r="B29" s="24"/>
      <c r="C29" s="25" t="s">
        <v>26</v>
      </c>
      <c r="D29" s="26" t="s">
        <v>27</v>
      </c>
      <c r="E29" s="33" t="n">
        <v>6590683.97</v>
      </c>
      <c r="F29" s="28"/>
      <c r="G29" s="29"/>
      <c r="H29" s="30"/>
    </row>
    <row r="30" customFormat="false" ht="29.25" hidden="false" customHeight="true" outlineLevel="0" collapsed="false">
      <c r="A30" s="23" t="n">
        <v>5</v>
      </c>
      <c r="B30" s="24"/>
      <c r="C30" s="25" t="s">
        <v>28</v>
      </c>
      <c r="D30" s="26" t="s">
        <v>29</v>
      </c>
      <c r="E30" s="33" t="n">
        <v>6347863.18</v>
      </c>
      <c r="F30" s="28"/>
      <c r="G30" s="29"/>
      <c r="H30" s="30"/>
    </row>
    <row r="31" customFormat="false" ht="15.75" hidden="false" customHeight="true" outlineLevel="0" collapsed="false">
      <c r="A31" s="23"/>
      <c r="B31" s="20" t="s">
        <v>30</v>
      </c>
      <c r="C31" s="20"/>
      <c r="D31" s="20"/>
      <c r="E31" s="34" t="n">
        <f aca="false">SUM(E26:$E30)</f>
        <v>33073153.07</v>
      </c>
      <c r="F31" s="29"/>
      <c r="G31" s="29"/>
    </row>
    <row r="32" customFormat="false" ht="15.75" hidden="false" customHeight="true" outlineLevel="0" collapsed="false">
      <c r="A32" s="23"/>
      <c r="B32" s="20" t="s">
        <v>31</v>
      </c>
      <c r="C32" s="20"/>
      <c r="D32" s="20"/>
      <c r="E32" s="34" t="n">
        <f aca="false">E33-E31</f>
        <v>6614630.614</v>
      </c>
      <c r="F32" s="29"/>
      <c r="G32" s="29"/>
      <c r="H32" s="30"/>
    </row>
    <row r="33" customFormat="false" ht="15.75" hidden="false" customHeight="true" outlineLevel="0" collapsed="false">
      <c r="A33" s="23"/>
      <c r="B33" s="20" t="s">
        <v>32</v>
      </c>
      <c r="C33" s="20"/>
      <c r="D33" s="20"/>
      <c r="E33" s="34" t="n">
        <f aca="false">E31*1.2</f>
        <v>39687783.684</v>
      </c>
      <c r="F33" s="29"/>
      <c r="H33" s="35"/>
    </row>
    <row r="34" customFormat="false" ht="15.75" hidden="false" customHeight="false" outlineLevel="0" collapsed="false">
      <c r="A34" s="36"/>
      <c r="B34" s="36"/>
      <c r="C34" s="36"/>
      <c r="D34" s="36"/>
      <c r="E34" s="37"/>
    </row>
    <row r="35" customFormat="false" ht="52.5" hidden="false" customHeight="true" outlineLevel="0" collapsed="false">
      <c r="A35" s="38" t="s">
        <v>33</v>
      </c>
      <c r="B35" s="38"/>
      <c r="C35" s="38"/>
      <c r="D35" s="38"/>
      <c r="E35" s="38"/>
    </row>
    <row r="36" customFormat="false" ht="15.75" hidden="false" customHeight="false" outlineLevel="0" collapsed="false">
      <c r="A36" s="39"/>
      <c r="B36" s="39"/>
      <c r="C36" s="39"/>
      <c r="D36" s="39"/>
      <c r="E36" s="39"/>
    </row>
    <row r="37" customFormat="false" ht="15.75" hidden="false" customHeight="false" outlineLevel="0" collapsed="false">
      <c r="A37" s="40"/>
      <c r="B37" s="41"/>
      <c r="C37" s="41"/>
    </row>
    <row r="38" customFormat="false" ht="15.75" hidden="false" customHeight="false" outlineLevel="0" collapsed="false">
      <c r="A38" s="41"/>
      <c r="B38" s="41"/>
      <c r="C38" s="41"/>
    </row>
    <row r="39" customFormat="false" ht="15.75" hidden="false" customHeight="false" outlineLevel="0" collapsed="false">
      <c r="A39" s="42"/>
      <c r="B39" s="42"/>
      <c r="C39" s="41"/>
    </row>
    <row r="40" customFormat="false" ht="15.75" hidden="false" customHeight="false" outlineLevel="0" collapsed="false">
      <c r="A40" s="41"/>
      <c r="B40" s="41"/>
      <c r="C40" s="41"/>
    </row>
    <row r="41" customFormat="false" ht="15.75" hidden="false" customHeight="false" outlineLevel="0" collapsed="false">
      <c r="B41" s="43"/>
      <c r="C41" s="43"/>
    </row>
    <row r="42" customFormat="false" ht="15.75" hidden="false" customHeight="false" outlineLevel="0" collapsed="false">
      <c r="A42" s="41"/>
      <c r="B42" s="41"/>
      <c r="C42" s="41"/>
    </row>
    <row r="43" customFormat="false" ht="15.75" hidden="false" customHeight="false" outlineLevel="0" collapsed="false">
      <c r="A43" s="41"/>
    </row>
    <row r="44" customFormat="false" ht="15.75" hidden="false" customHeight="false" outlineLevel="0" collapsed="false">
      <c r="A44" s="44"/>
    </row>
    <row r="45" customFormat="false" ht="15.75" hidden="false" customHeight="false" outlineLevel="0" collapsed="false">
      <c r="A45" s="45"/>
      <c r="B45" s="46"/>
      <c r="C45" s="46"/>
      <c r="D45" s="45"/>
      <c r="E45" s="45"/>
    </row>
    <row r="46" customFormat="false" ht="15.75" hidden="false" customHeight="false" outlineLevel="0" collapsed="false">
      <c r="D46" s="47"/>
      <c r="E46" s="47"/>
    </row>
    <row r="47" customFormat="false" ht="15.75" hidden="false" customHeight="false" outlineLevel="0" collapsed="false">
      <c r="D47" s="45"/>
      <c r="E47" s="45"/>
    </row>
    <row r="48" customFormat="false" ht="15.75" hidden="false" customHeight="false" outlineLevel="0" collapsed="false">
      <c r="D48" s="45"/>
      <c r="E48" s="45"/>
    </row>
  </sheetData>
  <mergeCells count="25">
    <mergeCell ref="D2:E3"/>
    <mergeCell ref="C5:E5"/>
    <mergeCell ref="C6:E6"/>
    <mergeCell ref="D8:E8"/>
    <mergeCell ref="A10:B10"/>
    <mergeCell ref="D10:E10"/>
    <mergeCell ref="A11:B11"/>
    <mergeCell ref="D11:E11"/>
    <mergeCell ref="A12:C12"/>
    <mergeCell ref="D12:E12"/>
    <mergeCell ref="D16:E16"/>
    <mergeCell ref="B18:E18"/>
    <mergeCell ref="A20:E20"/>
    <mergeCell ref="A22:A25"/>
    <mergeCell ref="B22:B25"/>
    <mergeCell ref="C22:C25"/>
    <mergeCell ref="D22:D25"/>
    <mergeCell ref="E22:E25"/>
    <mergeCell ref="B26:B30"/>
    <mergeCell ref="B31:D31"/>
    <mergeCell ref="B32:D32"/>
    <mergeCell ref="B33:D33"/>
    <mergeCell ref="A35:E35"/>
    <mergeCell ref="A36:E36"/>
    <mergeCell ref="A39:B39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6"/>
  <sheetViews>
    <sheetView showFormulas="false" showGridLines="true" showRowColHeaders="true" showZeros="true" rightToLeft="false" tabSelected="false" showOutlineSymbols="true" defaultGridColor="true" view="normal" topLeftCell="A980" colorId="64" zoomScale="100" zoomScaleNormal="100" zoomScalePageLayoutView="100" workbookViewId="0">
      <selection pane="topLeft" activeCell="L1008" activeCellId="0" sqref="L100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3.86"/>
    <col collapsed="false" customWidth="false" hidden="false" outlineLevel="0" max="2" min="2" style="49" width="8.99"/>
    <col collapsed="false" customWidth="true" hidden="false" outlineLevel="0" max="3" min="3" style="50" width="18.49"/>
    <col collapsed="false" customWidth="true" hidden="false" outlineLevel="0" max="4" min="4" style="50" width="7.62"/>
    <col collapsed="false" customWidth="true" hidden="false" outlineLevel="0" max="5" min="5" style="51" width="7.62"/>
    <col collapsed="false" customWidth="true" hidden="false" outlineLevel="0" max="6" min="6" style="51" width="4.99"/>
    <col collapsed="false" customWidth="true" hidden="false" outlineLevel="0" max="7" min="7" style="51" width="8.37"/>
    <col collapsed="false" customWidth="true" hidden="false" outlineLevel="0" max="8" min="8" style="52" width="7.62"/>
    <col collapsed="false" customWidth="true" hidden="false" outlineLevel="0" max="9" min="9" style="51" width="4.99"/>
    <col collapsed="false" customWidth="true" hidden="false" outlineLevel="0" max="10" min="10" style="52" width="7.74"/>
    <col collapsed="false" customWidth="true" hidden="false" outlineLevel="0" max="11" min="11" style="51" width="4.11"/>
    <col collapsed="false" customWidth="true" hidden="false" outlineLevel="0" max="12" min="12" style="52" width="9.37"/>
    <col collapsed="false" customWidth="true" hidden="true" outlineLevel="0" max="34" min="13" style="53" width="8.9"/>
    <col collapsed="false" customWidth="false" hidden="false" outlineLevel="0" max="257" min="35" style="53" width="8.99"/>
  </cols>
  <sheetData>
    <row r="1" customFormat="false" ht="12.75" hidden="false" customHeight="true" outlineLevel="0" collapsed="false">
      <c r="F1" s="54"/>
      <c r="G1" s="55" t="s">
        <v>0</v>
      </c>
      <c r="H1" s="55"/>
      <c r="I1" s="55"/>
      <c r="J1" s="55"/>
      <c r="K1" s="55"/>
      <c r="L1" s="55"/>
    </row>
    <row r="2" customFormat="false" ht="12.75" hidden="false" customHeight="true" outlineLevel="0" collapsed="false">
      <c r="F2" s="55" t="s">
        <v>1</v>
      </c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F4" s="54"/>
      <c r="G4" s="54"/>
      <c r="H4" s="56"/>
      <c r="I4" s="54"/>
      <c r="J4" s="56"/>
      <c r="K4" s="54"/>
      <c r="L4" s="56"/>
    </row>
    <row r="5" customFormat="false" ht="12.75" hidden="false" customHeight="false" outlineLevel="0" collapsed="false">
      <c r="F5" s="54"/>
      <c r="G5" s="54"/>
      <c r="H5" s="56"/>
      <c r="I5" s="54"/>
      <c r="J5" s="56"/>
      <c r="K5" s="54"/>
      <c r="L5" s="56"/>
    </row>
    <row r="6" customFormat="false" ht="12.75" hidden="false" customHeight="true" outlineLevel="0" collapsed="false">
      <c r="F6" s="55" t="s">
        <v>34</v>
      </c>
      <c r="G6" s="55"/>
      <c r="H6" s="55"/>
      <c r="I6" s="55"/>
      <c r="J6" s="55"/>
      <c r="K6" s="55"/>
      <c r="L6" s="55"/>
    </row>
    <row r="8" customFormat="false" ht="12.75" hidden="false" customHeight="true" outlineLevel="0" collapsed="false">
      <c r="B8" s="57" t="s">
        <v>35</v>
      </c>
      <c r="C8" s="57"/>
      <c r="D8" s="58"/>
      <c r="E8" s="59"/>
      <c r="F8" s="59"/>
      <c r="G8" s="59"/>
      <c r="H8" s="60" t="s">
        <v>36</v>
      </c>
      <c r="I8" s="60"/>
      <c r="J8" s="60"/>
      <c r="K8" s="60"/>
      <c r="L8" s="60"/>
    </row>
    <row r="9" customFormat="false" ht="12.75" hidden="false" customHeight="true" outlineLevel="0" collapsed="false">
      <c r="A9" s="61" t="s">
        <v>37</v>
      </c>
      <c r="B9" s="61"/>
      <c r="C9" s="61"/>
      <c r="D9" s="62"/>
      <c r="E9" s="63"/>
      <c r="F9" s="63"/>
      <c r="G9" s="63"/>
      <c r="H9" s="64" t="s">
        <v>38</v>
      </c>
      <c r="I9" s="64"/>
      <c r="J9" s="64"/>
      <c r="K9" s="64"/>
      <c r="L9" s="64"/>
    </row>
    <row r="10" customFormat="false" ht="12.75" hidden="false" customHeight="true" outlineLevel="0" collapsed="false">
      <c r="A10" s="65" t="s">
        <v>39</v>
      </c>
      <c r="B10" s="65"/>
      <c r="C10" s="65"/>
      <c r="D10" s="62"/>
      <c r="E10" s="63"/>
      <c r="F10" s="63"/>
      <c r="G10" s="63"/>
      <c r="H10" s="64" t="s">
        <v>40</v>
      </c>
      <c r="I10" s="64"/>
      <c r="J10" s="64"/>
      <c r="K10" s="64"/>
      <c r="L10" s="64"/>
    </row>
    <row r="11" customFormat="false" ht="12.75" hidden="false" customHeight="true" outlineLevel="0" collapsed="false">
      <c r="A11" s="65" t="s">
        <v>7</v>
      </c>
      <c r="B11" s="65"/>
      <c r="C11" s="65"/>
      <c r="D11" s="62"/>
      <c r="E11" s="63"/>
      <c r="F11" s="63"/>
      <c r="G11" s="63"/>
      <c r="H11" s="64" t="s">
        <v>7</v>
      </c>
      <c r="I11" s="64"/>
      <c r="J11" s="64"/>
      <c r="K11" s="64"/>
      <c r="L11" s="64"/>
    </row>
    <row r="12" customFormat="false" ht="12.75" hidden="false" customHeight="false" outlineLevel="0" collapsed="false">
      <c r="A12" s="66"/>
      <c r="B12" s="67"/>
      <c r="C12" s="62"/>
      <c r="D12" s="62"/>
      <c r="E12" s="63"/>
      <c r="F12" s="63"/>
      <c r="G12" s="63"/>
      <c r="H12" s="68"/>
      <c r="I12" s="63"/>
      <c r="J12" s="68"/>
      <c r="K12" s="63"/>
      <c r="L12" s="68"/>
    </row>
    <row r="13" customFormat="false" ht="12.75" hidden="false" customHeight="false" outlineLevel="0" collapsed="false">
      <c r="A13" s="66"/>
      <c r="B13" s="67"/>
      <c r="C13" s="62"/>
      <c r="D13" s="62"/>
      <c r="E13" s="63"/>
      <c r="F13" s="63"/>
      <c r="G13" s="63"/>
      <c r="H13" s="68"/>
      <c r="I13" s="63"/>
      <c r="J13" s="68"/>
      <c r="K13" s="63"/>
      <c r="L13" s="68"/>
    </row>
    <row r="14" customFormat="false" ht="12.75" hidden="false" customHeight="true" outlineLevel="0" collapsed="false">
      <c r="A14" s="61" t="s">
        <v>41</v>
      </c>
      <c r="B14" s="61"/>
      <c r="C14" s="61"/>
      <c r="D14" s="62"/>
      <c r="E14" s="63"/>
      <c r="F14" s="63"/>
      <c r="G14" s="63"/>
      <c r="H14" s="69" t="s">
        <v>42</v>
      </c>
      <c r="I14" s="69"/>
      <c r="J14" s="69"/>
      <c r="K14" s="69"/>
      <c r="L14" s="69"/>
    </row>
    <row r="15" customFormat="false" ht="12.75" hidden="false" customHeight="false" outlineLevel="0" collapsed="false">
      <c r="A15" s="61"/>
      <c r="B15" s="61"/>
      <c r="C15" s="61"/>
      <c r="D15" s="62"/>
      <c r="E15" s="63"/>
      <c r="F15" s="63"/>
      <c r="G15" s="63"/>
      <c r="H15" s="69"/>
      <c r="I15" s="69"/>
      <c r="J15" s="69"/>
      <c r="K15" s="69"/>
      <c r="L15" s="69"/>
    </row>
    <row r="17" customFormat="false" ht="0.75" hidden="fals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7.25" hidden="false" customHeight="true" outlineLevel="0" collapsed="false">
      <c r="A23" s="70" t="s">
        <v>43</v>
      </c>
      <c r="B23" s="70"/>
      <c r="C23" s="70"/>
      <c r="D23" s="70"/>
      <c r="E23" s="70"/>
      <c r="F23" s="71" t="s">
        <v>44</v>
      </c>
      <c r="G23" s="71"/>
      <c r="H23" s="71"/>
      <c r="I23" s="71"/>
      <c r="J23" s="71"/>
      <c r="K23" s="71"/>
      <c r="L23" s="71"/>
    </row>
    <row r="24" customFormat="false" ht="55.5" hidden="false" customHeight="true" outlineLevel="0" collapsed="false">
      <c r="A24" s="70" t="s">
        <v>45</v>
      </c>
      <c r="B24" s="70"/>
      <c r="C24" s="70"/>
      <c r="D24" s="70"/>
      <c r="E24" s="70"/>
      <c r="F24" s="71" t="s">
        <v>46</v>
      </c>
      <c r="G24" s="71"/>
      <c r="H24" s="71"/>
      <c r="I24" s="71"/>
      <c r="J24" s="71"/>
      <c r="K24" s="71"/>
      <c r="L24" s="71"/>
    </row>
    <row r="25" customFormat="false" ht="117.75" hidden="false" customHeight="true" outlineLevel="0" collapsed="false">
      <c r="A25" s="70" t="s">
        <v>47</v>
      </c>
      <c r="B25" s="70"/>
      <c r="C25" s="70"/>
      <c r="D25" s="70"/>
      <c r="E25" s="70"/>
      <c r="F25" s="72" t="s">
        <v>48</v>
      </c>
      <c r="G25" s="72"/>
      <c r="H25" s="72"/>
      <c r="I25" s="72"/>
      <c r="J25" s="72"/>
      <c r="K25" s="72"/>
      <c r="L25" s="72"/>
    </row>
    <row r="26" customFormat="false" ht="140.25" hidden="false" customHeight="true" outlineLevel="0" collapsed="false">
      <c r="A26" s="70" t="s">
        <v>49</v>
      </c>
      <c r="B26" s="70"/>
      <c r="C26" s="70"/>
      <c r="D26" s="70"/>
      <c r="E26" s="70"/>
      <c r="F26" s="72" t="s">
        <v>50</v>
      </c>
      <c r="G26" s="72"/>
      <c r="H26" s="72"/>
      <c r="I26" s="72"/>
      <c r="J26" s="72"/>
      <c r="K26" s="72"/>
      <c r="L26" s="72"/>
    </row>
    <row r="27" customFormat="false" ht="54" hidden="false" customHeight="true" outlineLevel="0" collapsed="false">
      <c r="A27" s="70" t="s">
        <v>51</v>
      </c>
      <c r="B27" s="70"/>
      <c r="C27" s="70"/>
      <c r="D27" s="70"/>
      <c r="E27" s="70"/>
      <c r="F27" s="72" t="s">
        <v>52</v>
      </c>
      <c r="G27" s="72"/>
      <c r="H27" s="72"/>
      <c r="I27" s="72"/>
      <c r="J27" s="72"/>
      <c r="K27" s="72"/>
      <c r="L27" s="72"/>
    </row>
    <row r="28" customFormat="false" ht="30.75" hidden="false" customHeight="true" outlineLevel="0" collapsed="false">
      <c r="A28" s="70" t="s">
        <v>53</v>
      </c>
      <c r="B28" s="70"/>
      <c r="C28" s="70"/>
      <c r="D28" s="70"/>
      <c r="E28" s="70"/>
      <c r="F28" s="72" t="s">
        <v>54</v>
      </c>
      <c r="G28" s="72"/>
      <c r="H28" s="72"/>
      <c r="I28" s="72"/>
      <c r="J28" s="72"/>
      <c r="K28" s="72"/>
      <c r="L28" s="72"/>
    </row>
    <row r="29" customFormat="false" ht="17.25" hidden="false" customHeight="true" outlineLevel="0" collapsed="false">
      <c r="A29" s="70" t="s">
        <v>55</v>
      </c>
      <c r="B29" s="70"/>
      <c r="C29" s="70"/>
      <c r="D29" s="70"/>
      <c r="E29" s="70"/>
      <c r="F29" s="72" t="s">
        <v>56</v>
      </c>
      <c r="G29" s="72"/>
      <c r="H29" s="72"/>
      <c r="I29" s="72"/>
      <c r="J29" s="72"/>
      <c r="K29" s="72"/>
      <c r="L29" s="72"/>
    </row>
    <row r="30" customFormat="false" ht="17.25" hidden="false" customHeight="true" outlineLevel="0" collapsed="false">
      <c r="A30" s="70" t="s">
        <v>57</v>
      </c>
      <c r="B30" s="70"/>
      <c r="C30" s="70"/>
      <c r="D30" s="70"/>
      <c r="E30" s="70"/>
      <c r="F30" s="72" t="s">
        <v>58</v>
      </c>
      <c r="G30" s="72"/>
      <c r="H30" s="72"/>
      <c r="I30" s="72"/>
      <c r="J30" s="72"/>
      <c r="K30" s="72"/>
      <c r="L30" s="72"/>
    </row>
    <row r="31" customFormat="false" ht="10.5" hidden="false" customHeight="true" outlineLevel="0" collapsed="false">
      <c r="A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4"/>
      <c r="N31" s="74"/>
      <c r="O31" s="74"/>
      <c r="P31" s="74"/>
      <c r="Q31" s="74"/>
      <c r="R31" s="74"/>
      <c r="S31" s="74"/>
      <c r="T31" s="74"/>
      <c r="U31" s="74"/>
      <c r="V31" s="74"/>
    </row>
    <row r="32" customFormat="false" ht="33.75" hidden="false" customHeight="true" outlineLevel="0" collapsed="false">
      <c r="A32" s="75" t="s">
        <v>59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6"/>
      <c r="N32" s="77"/>
      <c r="O32" s="78"/>
      <c r="P32" s="78"/>
      <c r="Q32" s="78"/>
      <c r="R32" s="78"/>
      <c r="S32" s="78"/>
      <c r="T32" s="78"/>
      <c r="U32" s="78"/>
      <c r="V32" s="79"/>
    </row>
    <row r="33" customFormat="false" ht="16.5" hidden="false" customHeight="true" outlineLevel="0" collapsed="false">
      <c r="A33" s="80" t="s">
        <v>60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</row>
    <row r="35" customFormat="false" ht="36.75" hidden="false" customHeight="true" outlineLevel="0" collapsed="false">
      <c r="A35" s="75" t="s">
        <v>19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7.25" hidden="false" customHeight="true" outlineLevel="0" collapsed="false">
      <c r="A36" s="80" t="s">
        <v>61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2.1" hidden="false" customHeight="true" outlineLevel="0" collapsed="false"/>
    <row r="38" customFormat="false" ht="18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3"/>
    </row>
    <row r="39" customFormat="false" ht="18" hidden="false" customHeight="true" outlineLevel="0" collapsed="false">
      <c r="A39" s="84" t="s">
        <v>62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</row>
    <row r="40" customFormat="false" ht="12.75" hidden="false" customHeight="false" outlineLevel="0" collapsed="false">
      <c r="A40" s="81"/>
      <c r="B40" s="85"/>
      <c r="C40" s="86"/>
      <c r="D40" s="86"/>
      <c r="E40" s="86"/>
      <c r="F40" s="86"/>
      <c r="G40" s="86"/>
      <c r="H40" s="86"/>
      <c r="I40" s="86"/>
      <c r="J40" s="86"/>
      <c r="K40" s="86"/>
      <c r="L40" s="83"/>
    </row>
    <row r="41" customFormat="false" ht="15.75" hidden="false" customHeight="true" outlineLevel="0" collapsed="false">
      <c r="A41" s="87" t="s">
        <v>2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</row>
    <row r="42" customFormat="false" ht="21" hidden="false" customHeight="true" outlineLevel="0" collapsed="false">
      <c r="A42" s="80" t="s">
        <v>63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2.1" hidden="false" customHeight="true" outlineLevel="0" collapsed="false"/>
    <row r="44" customFormat="false" ht="12.75" hidden="false" customHeight="false" outlineLevel="0" collapsed="false">
      <c r="A44" s="48" t="s">
        <v>64</v>
      </c>
      <c r="C44" s="88" t="s">
        <v>65</v>
      </c>
      <c r="D44" s="50" t="s">
        <v>66</v>
      </c>
    </row>
    <row r="46" customFormat="false" ht="12.75" hidden="false" customHeight="true" outlineLevel="0" collapsed="false">
      <c r="A46" s="48" t="s">
        <v>67</v>
      </c>
      <c r="C46" s="89" t="s">
        <v>68</v>
      </c>
      <c r="D46" s="89"/>
      <c r="E46" s="89"/>
      <c r="F46" s="89"/>
      <c r="G46" s="89"/>
      <c r="H46" s="89"/>
      <c r="I46" s="89"/>
      <c r="J46" s="89"/>
      <c r="K46" s="89"/>
      <c r="L46" s="89"/>
    </row>
    <row r="47" customFormat="false" ht="12.75" hidden="false" customHeight="true" outlineLevel="0" collapsed="false">
      <c r="A47" s="90"/>
      <c r="C47" s="80" t="s">
        <v>69</v>
      </c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9" hidden="false" customHeight="true" outlineLevel="0" collapsed="false"/>
    <row r="49" customFormat="false" ht="12.75" hidden="false" customHeight="false" outlineLevel="0" collapsed="false">
      <c r="A49" s="91" t="s">
        <v>70</v>
      </c>
      <c r="B49" s="92"/>
      <c r="D49" s="53" t="s">
        <v>71</v>
      </c>
      <c r="E49" s="93"/>
      <c r="F49" s="93"/>
      <c r="G49" s="93"/>
      <c r="H49" s="93"/>
      <c r="I49" s="93"/>
      <c r="J49" s="93"/>
      <c r="K49" s="93"/>
      <c r="L49" s="93"/>
    </row>
    <row r="50" customFormat="false" ht="12.75" hidden="false" customHeight="false" outlineLevel="0" collapsed="false">
      <c r="A50" s="94"/>
      <c r="B50" s="92"/>
    </row>
    <row r="51" customFormat="false" ht="12.75" hidden="false" customHeight="false" outlineLevel="0" collapsed="false">
      <c r="A51" s="95" t="s">
        <v>72</v>
      </c>
      <c r="B51" s="96"/>
      <c r="C51" s="97"/>
      <c r="D51" s="97" t="s">
        <v>73</v>
      </c>
      <c r="E51" s="98" t="s">
        <v>74</v>
      </c>
      <c r="F51" s="98"/>
      <c r="G51" s="99" t="s">
        <v>75</v>
      </c>
      <c r="H51" s="99"/>
      <c r="I51" s="99"/>
      <c r="J51" s="100" t="s">
        <v>76</v>
      </c>
      <c r="K51" s="100"/>
      <c r="L51" s="101" t="s">
        <v>77</v>
      </c>
    </row>
    <row r="52" customFormat="false" ht="12.75" hidden="false" customHeight="false" outlineLevel="0" collapsed="false">
      <c r="A52" s="102" t="s">
        <v>78</v>
      </c>
      <c r="C52" s="103"/>
      <c r="D52" s="103"/>
      <c r="E52" s="104"/>
      <c r="F52" s="98"/>
      <c r="G52" s="105" t="s">
        <v>79</v>
      </c>
      <c r="H52" s="105"/>
      <c r="I52" s="105"/>
      <c r="J52" s="100" t="s">
        <v>80</v>
      </c>
      <c r="K52" s="100"/>
      <c r="L52" s="101" t="s">
        <v>77</v>
      </c>
    </row>
    <row r="53" customFormat="false" ht="14.1" hidden="false" customHeight="true" outlineLevel="0" collapsed="false">
      <c r="A53" s="106" t="s">
        <v>81</v>
      </c>
      <c r="C53" s="97"/>
      <c r="D53" s="97" t="s">
        <v>82</v>
      </c>
      <c r="E53" s="98" t="s">
        <v>77</v>
      </c>
      <c r="F53" s="98"/>
      <c r="G53" s="98" t="s">
        <v>83</v>
      </c>
      <c r="H53" s="107"/>
      <c r="I53" s="104"/>
      <c r="J53" s="108" t="s">
        <v>84</v>
      </c>
      <c r="K53" s="108"/>
      <c r="L53" s="101" t="s">
        <v>85</v>
      </c>
    </row>
    <row r="54" customFormat="false" ht="14.1" hidden="false" customHeight="true" outlineLevel="0" collapsed="false">
      <c r="A54" s="106" t="s">
        <v>86</v>
      </c>
      <c r="C54" s="97"/>
      <c r="D54" s="97" t="s">
        <v>87</v>
      </c>
      <c r="E54" s="98" t="s">
        <v>77</v>
      </c>
      <c r="F54" s="98"/>
      <c r="G54" s="98" t="s">
        <v>88</v>
      </c>
      <c r="H54" s="107"/>
      <c r="I54" s="104"/>
      <c r="J54" s="108" t="s">
        <v>89</v>
      </c>
      <c r="K54" s="108"/>
      <c r="L54" s="101" t="s">
        <v>85</v>
      </c>
    </row>
    <row r="55" customFormat="false" ht="14.1" hidden="false" customHeight="true" outlineLevel="0" collapsed="false">
      <c r="A55" s="106" t="s">
        <v>90</v>
      </c>
      <c r="C55" s="97"/>
      <c r="D55" s="97" t="s">
        <v>91</v>
      </c>
      <c r="E55" s="98" t="s">
        <v>77</v>
      </c>
      <c r="F55" s="98"/>
      <c r="G55" s="98"/>
      <c r="H55" s="107"/>
      <c r="I55" s="104"/>
      <c r="J55" s="109"/>
      <c r="K55" s="109"/>
      <c r="L55" s="101"/>
    </row>
    <row r="56" customFormat="false" ht="14.1" hidden="false" customHeight="true" outlineLevel="0" collapsed="false">
      <c r="A56" s="106" t="s">
        <v>92</v>
      </c>
      <c r="C56" s="97"/>
      <c r="D56" s="97" t="s">
        <v>93</v>
      </c>
      <c r="E56" s="98" t="s">
        <v>77</v>
      </c>
      <c r="F56" s="98"/>
      <c r="G56" s="98"/>
      <c r="H56" s="107"/>
      <c r="I56" s="110"/>
      <c r="J56" s="107"/>
      <c r="K56" s="110"/>
      <c r="L56" s="107"/>
    </row>
    <row r="57" customFormat="false" ht="24.75" hidden="false" customHeight="true" outlineLevel="0" collapsed="false">
      <c r="A57" s="106"/>
      <c r="C57" s="97"/>
      <c r="D57" s="97"/>
      <c r="E57" s="98"/>
      <c r="F57" s="98"/>
      <c r="G57" s="98"/>
      <c r="H57" s="107"/>
      <c r="I57" s="110"/>
      <c r="J57" s="107"/>
      <c r="K57" s="110"/>
      <c r="L57" s="107"/>
    </row>
    <row r="58" customFormat="false" ht="16.5" hidden="false" customHeight="true" outlineLevel="0" collapsed="false">
      <c r="A58" s="111" t="s">
        <v>94</v>
      </c>
      <c r="B58" s="111" t="s">
        <v>95</v>
      </c>
      <c r="C58" s="112" t="s">
        <v>96</v>
      </c>
      <c r="D58" s="112" t="s">
        <v>97</v>
      </c>
      <c r="E58" s="112" t="s">
        <v>98</v>
      </c>
      <c r="F58" s="112"/>
      <c r="G58" s="112"/>
      <c r="H58" s="112" t="s">
        <v>99</v>
      </c>
      <c r="I58" s="112"/>
      <c r="J58" s="112"/>
      <c r="K58" s="112"/>
      <c r="L58" s="112"/>
    </row>
    <row r="59" customFormat="false" ht="45" hidden="false" customHeight="true" outlineLevel="0" collapsed="false">
      <c r="A59" s="111"/>
      <c r="B59" s="111"/>
      <c r="C59" s="112"/>
      <c r="D59" s="112"/>
      <c r="E59" s="113" t="s">
        <v>100</v>
      </c>
      <c r="F59" s="113" t="s">
        <v>101</v>
      </c>
      <c r="G59" s="113" t="s">
        <v>102</v>
      </c>
      <c r="H59" s="114" t="s">
        <v>103</v>
      </c>
      <c r="I59" s="115" t="s">
        <v>104</v>
      </c>
      <c r="J59" s="115" t="s">
        <v>105</v>
      </c>
      <c r="K59" s="113" t="s">
        <v>101</v>
      </c>
      <c r="L59" s="115" t="s">
        <v>106</v>
      </c>
    </row>
    <row r="60" customFormat="false" ht="12.75" hidden="false" customHeight="false" outlineLevel="0" collapsed="false">
      <c r="A60" s="116" t="n">
        <v>1</v>
      </c>
      <c r="B60" s="117" t="n">
        <v>2</v>
      </c>
      <c r="C60" s="77" t="n">
        <v>3</v>
      </c>
      <c r="D60" s="77" t="n">
        <v>4</v>
      </c>
      <c r="E60" s="78" t="n">
        <v>5</v>
      </c>
      <c r="F60" s="78" t="n">
        <v>6</v>
      </c>
      <c r="G60" s="78" t="n">
        <v>7</v>
      </c>
      <c r="H60" s="78" t="n">
        <v>8</v>
      </c>
      <c r="I60" s="78" t="n">
        <v>9</v>
      </c>
      <c r="J60" s="78" t="n">
        <v>10</v>
      </c>
      <c r="K60" s="78" t="n">
        <v>11</v>
      </c>
      <c r="L60" s="79" t="n">
        <v>12</v>
      </c>
    </row>
    <row r="61" customFormat="false" ht="12.75" hidden="false" customHeight="true" outlineLevel="0" collapsed="false">
      <c r="C61" s="118" t="s">
        <v>107</v>
      </c>
      <c r="D61" s="118"/>
      <c r="E61" s="118"/>
      <c r="F61" s="118"/>
      <c r="G61" s="118"/>
      <c r="H61" s="118"/>
      <c r="I61" s="118"/>
      <c r="J61" s="118"/>
      <c r="K61" s="118"/>
      <c r="L61" s="118"/>
    </row>
    <row r="62" customFormat="false" ht="38.25" hidden="false" customHeight="false" outlineLevel="0" collapsed="false">
      <c r="A62" s="119" t="n">
        <v>1</v>
      </c>
      <c r="B62" s="120" t="s">
        <v>108</v>
      </c>
      <c r="C62" s="121" t="s">
        <v>109</v>
      </c>
      <c r="D62" s="122" t="s">
        <v>110</v>
      </c>
      <c r="E62" s="123" t="n">
        <v>9</v>
      </c>
      <c r="F62" s="124"/>
      <c r="G62" s="123" t="n">
        <v>9</v>
      </c>
      <c r="H62" s="124"/>
      <c r="I62" s="124"/>
      <c r="J62" s="124"/>
      <c r="K62" s="124"/>
      <c r="L62" s="125"/>
    </row>
    <row r="63" customFormat="false" ht="114.75" hidden="false" customHeight="false" outlineLevel="0" collapsed="false">
      <c r="A63" s="126"/>
      <c r="B63" s="85" t="s">
        <v>111</v>
      </c>
      <c r="C63" s="127" t="s">
        <v>112</v>
      </c>
      <c r="D63" s="86"/>
      <c r="E63" s="128"/>
      <c r="F63" s="128"/>
      <c r="G63" s="128"/>
      <c r="H63" s="129"/>
      <c r="I63" s="128"/>
      <c r="J63" s="129"/>
      <c r="K63" s="128"/>
      <c r="L63" s="129"/>
    </row>
    <row r="64" customFormat="false" ht="178.5" hidden="false" customHeight="false" outlineLevel="0" collapsed="false">
      <c r="A64" s="126"/>
      <c r="B64" s="85" t="s">
        <v>113</v>
      </c>
      <c r="C64" s="127" t="s">
        <v>114</v>
      </c>
      <c r="D64" s="86"/>
      <c r="E64" s="128"/>
      <c r="F64" s="128"/>
      <c r="G64" s="128"/>
      <c r="H64" s="129"/>
      <c r="I64" s="128"/>
      <c r="J64" s="129"/>
      <c r="K64" s="128"/>
      <c r="L64" s="129"/>
    </row>
    <row r="65" customFormat="false" ht="12.75" hidden="false" customHeight="false" outlineLevel="0" collapsed="false">
      <c r="A65" s="130"/>
      <c r="B65" s="49" t="s">
        <v>115</v>
      </c>
      <c r="C65" s="50" t="s">
        <v>116</v>
      </c>
      <c r="D65" s="131" t="s">
        <v>85</v>
      </c>
      <c r="G65" s="54" t="n">
        <v>8.76015</v>
      </c>
      <c r="L65" s="56" t="n">
        <v>2969.08</v>
      </c>
    </row>
    <row r="66" customFormat="false" ht="25.5" hidden="false" customHeight="false" outlineLevel="0" collapsed="false">
      <c r="A66" s="130"/>
      <c r="B66" s="49" t="s">
        <v>117</v>
      </c>
      <c r="C66" s="50" t="s">
        <v>118</v>
      </c>
      <c r="D66" s="131"/>
      <c r="E66" s="54" t="n">
        <v>1.03</v>
      </c>
      <c r="F66" s="54" t="n">
        <v>0.945</v>
      </c>
      <c r="G66" s="54" t="n">
        <v>8.76015</v>
      </c>
      <c r="J66" s="56" t="n">
        <v>338.93</v>
      </c>
      <c r="L66" s="56" t="n">
        <v>2969.08</v>
      </c>
    </row>
    <row r="67" customFormat="false" ht="12.75" hidden="false" customHeight="false" outlineLevel="0" collapsed="false">
      <c r="A67" s="130"/>
      <c r="B67" s="49" t="s">
        <v>119</v>
      </c>
      <c r="C67" s="50" t="s">
        <v>120</v>
      </c>
      <c r="D67" s="131"/>
      <c r="L67" s="56" t="n">
        <v>1313.61</v>
      </c>
    </row>
    <row r="68" customFormat="false" ht="12.75" hidden="false" customHeight="false" outlineLevel="0" collapsed="false">
      <c r="A68" s="130"/>
      <c r="C68" s="50" t="s">
        <v>121</v>
      </c>
      <c r="D68" s="131" t="s">
        <v>85</v>
      </c>
      <c r="G68" s="54" t="n">
        <v>1.1907</v>
      </c>
      <c r="L68" s="56" t="n">
        <v>472.82</v>
      </c>
    </row>
    <row r="69" customFormat="false" ht="25.5" hidden="false" customHeight="false" outlineLevel="0" collapsed="false">
      <c r="A69" s="130"/>
      <c r="B69" s="49" t="s">
        <v>122</v>
      </c>
      <c r="C69" s="50" t="s">
        <v>123</v>
      </c>
      <c r="D69" s="131" t="s">
        <v>124</v>
      </c>
      <c r="E69" s="54" t="n">
        <v>0.07</v>
      </c>
      <c r="F69" s="54" t="n">
        <v>0.945</v>
      </c>
      <c r="G69" s="54" t="n">
        <v>0.59535</v>
      </c>
      <c r="J69" s="56" t="n">
        <v>1609.05</v>
      </c>
      <c r="L69" s="56" t="n">
        <v>957.95</v>
      </c>
    </row>
    <row r="70" customFormat="false" ht="25.5" hidden="false" customHeight="false" outlineLevel="0" collapsed="false">
      <c r="A70" s="130"/>
      <c r="B70" s="49" t="s">
        <v>125</v>
      </c>
      <c r="C70" s="50" t="s">
        <v>126</v>
      </c>
      <c r="D70" s="131" t="s">
        <v>127</v>
      </c>
      <c r="E70" s="54" t="n">
        <v>0.07</v>
      </c>
      <c r="F70" s="54" t="n">
        <v>0.945</v>
      </c>
      <c r="G70" s="54" t="n">
        <v>0.59535</v>
      </c>
      <c r="J70" s="56" t="n">
        <v>455.27</v>
      </c>
      <c r="L70" s="56" t="n">
        <v>271.04</v>
      </c>
    </row>
    <row r="71" customFormat="false" ht="25.5" hidden="false" customHeight="false" outlineLevel="0" collapsed="false">
      <c r="A71" s="130"/>
      <c r="B71" s="49" t="s">
        <v>128</v>
      </c>
      <c r="C71" s="50" t="s">
        <v>129</v>
      </c>
      <c r="D71" s="131" t="s">
        <v>124</v>
      </c>
      <c r="E71" s="54" t="n">
        <v>0.07</v>
      </c>
      <c r="F71" s="54" t="n">
        <v>0.945</v>
      </c>
      <c r="G71" s="54" t="n">
        <v>0.59535</v>
      </c>
      <c r="H71" s="56" t="n">
        <v>477.92</v>
      </c>
      <c r="I71" s="54" t="n">
        <v>1.25</v>
      </c>
      <c r="J71" s="56" t="n">
        <v>597.4</v>
      </c>
      <c r="L71" s="56" t="n">
        <v>355.66</v>
      </c>
    </row>
    <row r="72" customFormat="false" ht="25.5" hidden="false" customHeight="false" outlineLevel="0" collapsed="false">
      <c r="A72" s="130"/>
      <c r="B72" s="49" t="s">
        <v>130</v>
      </c>
      <c r="C72" s="50" t="s">
        <v>131</v>
      </c>
      <c r="D72" s="131" t="s">
        <v>127</v>
      </c>
      <c r="E72" s="54" t="n">
        <v>0.07</v>
      </c>
      <c r="F72" s="54" t="n">
        <v>0.945</v>
      </c>
      <c r="G72" s="54" t="n">
        <v>0.59535</v>
      </c>
      <c r="J72" s="56" t="n">
        <v>338.93</v>
      </c>
      <c r="L72" s="56" t="n">
        <v>201.78</v>
      </c>
    </row>
    <row r="73" customFormat="false" ht="12.75" hidden="false" customHeight="false" outlineLevel="0" collapsed="false">
      <c r="A73" s="130"/>
      <c r="B73" s="49" t="s">
        <v>132</v>
      </c>
      <c r="C73" s="50" t="s">
        <v>133</v>
      </c>
      <c r="D73" s="131"/>
      <c r="L73" s="56" t="n">
        <v>0</v>
      </c>
    </row>
    <row r="74" customFormat="false" ht="25.5" hidden="false" customHeight="false" outlineLevel="0" collapsed="false">
      <c r="A74" s="130"/>
      <c r="B74" s="49" t="s">
        <v>134</v>
      </c>
      <c r="C74" s="50" t="s">
        <v>135</v>
      </c>
      <c r="D74" s="131" t="s">
        <v>136</v>
      </c>
      <c r="E74" s="54" t="n">
        <v>0.04</v>
      </c>
      <c r="F74" s="54" t="n">
        <v>0</v>
      </c>
      <c r="G74" s="54" t="n">
        <v>0</v>
      </c>
      <c r="H74" s="56" t="n">
        <v>174.93</v>
      </c>
      <c r="I74" s="54" t="n">
        <v>1.15</v>
      </c>
      <c r="J74" s="56" t="n">
        <v>201.17</v>
      </c>
      <c r="L74" s="56" t="n">
        <v>0</v>
      </c>
    </row>
    <row r="75" customFormat="false" ht="12.75" hidden="false" customHeight="true" outlineLevel="0" collapsed="false">
      <c r="A75" s="132"/>
      <c r="B75" s="133"/>
      <c r="C75" s="134" t="s">
        <v>137</v>
      </c>
      <c r="D75" s="134"/>
      <c r="E75" s="134"/>
      <c r="F75" s="134"/>
      <c r="G75" s="135"/>
      <c r="H75" s="136"/>
      <c r="I75" s="135"/>
      <c r="J75" s="136"/>
      <c r="K75" s="135"/>
      <c r="L75" s="137" t="n">
        <v>4755.51</v>
      </c>
    </row>
    <row r="76" customFormat="false" ht="25.5" hidden="false" customHeight="false" outlineLevel="0" collapsed="false">
      <c r="A76" s="138" t="s">
        <v>138</v>
      </c>
      <c r="B76" s="139" t="s">
        <v>128</v>
      </c>
      <c r="C76" s="121" t="s">
        <v>129</v>
      </c>
      <c r="D76" s="122" t="s">
        <v>124</v>
      </c>
      <c r="E76" s="123" t="n">
        <v>-0.06615</v>
      </c>
      <c r="F76" s="124"/>
      <c r="G76" s="123" t="n">
        <v>-0.59535</v>
      </c>
      <c r="H76" s="125"/>
      <c r="I76" s="124"/>
      <c r="J76" s="125"/>
      <c r="K76" s="124"/>
      <c r="L76" s="125"/>
    </row>
    <row r="77" customFormat="false" ht="12.75" hidden="false" customHeight="false" outlineLevel="0" collapsed="false">
      <c r="A77" s="130"/>
      <c r="B77" s="49" t="s">
        <v>115</v>
      </c>
      <c r="C77" s="50" t="s">
        <v>116</v>
      </c>
      <c r="D77" s="131" t="s">
        <v>85</v>
      </c>
    </row>
    <row r="78" customFormat="false" ht="12.75" hidden="false" customHeight="false" outlineLevel="0" collapsed="false">
      <c r="A78" s="130"/>
      <c r="B78" s="49" t="s">
        <v>119</v>
      </c>
      <c r="C78" s="50" t="s">
        <v>120</v>
      </c>
      <c r="D78" s="131"/>
      <c r="L78" s="56" t="n">
        <v>-355.66</v>
      </c>
    </row>
    <row r="79" customFormat="false" ht="12.75" hidden="false" customHeight="false" outlineLevel="0" collapsed="false">
      <c r="A79" s="130"/>
      <c r="C79" s="50" t="s">
        <v>121</v>
      </c>
      <c r="D79" s="131" t="s">
        <v>85</v>
      </c>
      <c r="G79" s="54" t="n">
        <v>-0.59535</v>
      </c>
      <c r="L79" s="56" t="n">
        <v>-201.78</v>
      </c>
    </row>
    <row r="80" customFormat="false" ht="25.5" hidden="false" customHeight="false" outlineLevel="0" collapsed="false">
      <c r="A80" s="130"/>
      <c r="B80" s="49" t="s">
        <v>128</v>
      </c>
      <c r="C80" s="50" t="s">
        <v>129</v>
      </c>
      <c r="D80" s="131" t="s">
        <v>124</v>
      </c>
      <c r="E80" s="54" t="n">
        <v>1</v>
      </c>
      <c r="G80" s="54" t="n">
        <v>-0.59535</v>
      </c>
      <c r="H80" s="56" t="n">
        <v>477.92</v>
      </c>
      <c r="I80" s="54" t="n">
        <v>1.25</v>
      </c>
      <c r="J80" s="56" t="n">
        <v>597.4</v>
      </c>
      <c r="L80" s="56" t="n">
        <v>-355.66</v>
      </c>
    </row>
    <row r="81" customFormat="false" ht="25.5" hidden="false" customHeight="false" outlineLevel="0" collapsed="false">
      <c r="A81" s="130"/>
      <c r="B81" s="49" t="s">
        <v>130</v>
      </c>
      <c r="C81" s="50" t="s">
        <v>131</v>
      </c>
      <c r="D81" s="131" t="s">
        <v>127</v>
      </c>
      <c r="E81" s="54" t="n">
        <v>1</v>
      </c>
      <c r="G81" s="54" t="n">
        <v>-0.59535</v>
      </c>
      <c r="J81" s="56" t="n">
        <v>338.93</v>
      </c>
      <c r="L81" s="56" t="n">
        <v>-201.78</v>
      </c>
    </row>
    <row r="82" customFormat="false" ht="12.75" hidden="false" customHeight="false" outlineLevel="0" collapsed="false">
      <c r="A82" s="130"/>
      <c r="B82" s="49" t="s">
        <v>132</v>
      </c>
      <c r="C82" s="50" t="s">
        <v>133</v>
      </c>
      <c r="D82" s="131"/>
    </row>
    <row r="83" customFormat="false" ht="12.75" hidden="false" customHeight="true" outlineLevel="0" collapsed="false">
      <c r="A83" s="132"/>
      <c r="B83" s="133"/>
      <c r="C83" s="134" t="s">
        <v>137</v>
      </c>
      <c r="D83" s="134"/>
      <c r="E83" s="134"/>
      <c r="F83" s="134"/>
      <c r="G83" s="135"/>
      <c r="H83" s="136"/>
      <c r="I83" s="135"/>
      <c r="J83" s="136"/>
      <c r="K83" s="135"/>
      <c r="L83" s="137" t="n">
        <v>-557.44</v>
      </c>
    </row>
    <row r="84" customFormat="false" ht="25.5" hidden="false" customHeight="false" outlineLevel="0" collapsed="false">
      <c r="A84" s="138" t="s">
        <v>139</v>
      </c>
      <c r="B84" s="139" t="s">
        <v>122</v>
      </c>
      <c r="C84" s="121" t="s">
        <v>123</v>
      </c>
      <c r="D84" s="122" t="s">
        <v>124</v>
      </c>
      <c r="E84" s="123" t="n">
        <v>-0.06615</v>
      </c>
      <c r="F84" s="124"/>
      <c r="G84" s="123" t="n">
        <v>-0.59535</v>
      </c>
      <c r="H84" s="125"/>
      <c r="I84" s="124"/>
      <c r="J84" s="125"/>
      <c r="K84" s="124"/>
      <c r="L84" s="125"/>
    </row>
    <row r="85" customFormat="false" ht="12.75" hidden="false" customHeight="false" outlineLevel="0" collapsed="false">
      <c r="A85" s="130"/>
      <c r="B85" s="49" t="s">
        <v>115</v>
      </c>
      <c r="C85" s="50" t="s">
        <v>116</v>
      </c>
      <c r="D85" s="131" t="s">
        <v>85</v>
      </c>
    </row>
    <row r="86" customFormat="false" ht="12.75" hidden="false" customHeight="false" outlineLevel="0" collapsed="false">
      <c r="A86" s="130"/>
      <c r="B86" s="49" t="s">
        <v>119</v>
      </c>
      <c r="C86" s="50" t="s">
        <v>120</v>
      </c>
      <c r="D86" s="131"/>
      <c r="L86" s="56" t="n">
        <v>-957.95</v>
      </c>
    </row>
    <row r="87" customFormat="false" ht="12.75" hidden="false" customHeight="false" outlineLevel="0" collapsed="false">
      <c r="A87" s="130"/>
      <c r="C87" s="50" t="s">
        <v>121</v>
      </c>
      <c r="D87" s="131" t="s">
        <v>85</v>
      </c>
      <c r="G87" s="54" t="n">
        <v>-0.59535</v>
      </c>
      <c r="L87" s="56" t="n">
        <v>-271.04</v>
      </c>
    </row>
    <row r="88" customFormat="false" ht="25.5" hidden="false" customHeight="false" outlineLevel="0" collapsed="false">
      <c r="A88" s="130"/>
      <c r="B88" s="49" t="s">
        <v>122</v>
      </c>
      <c r="C88" s="50" t="s">
        <v>123</v>
      </c>
      <c r="D88" s="131" t="s">
        <v>124</v>
      </c>
      <c r="E88" s="54" t="n">
        <v>1</v>
      </c>
      <c r="G88" s="54" t="n">
        <v>-0.59535</v>
      </c>
      <c r="J88" s="56" t="n">
        <v>1609.05</v>
      </c>
      <c r="L88" s="56" t="n">
        <v>-957.95</v>
      </c>
    </row>
    <row r="89" customFormat="false" ht="25.5" hidden="false" customHeight="false" outlineLevel="0" collapsed="false">
      <c r="A89" s="130"/>
      <c r="B89" s="49" t="s">
        <v>125</v>
      </c>
      <c r="C89" s="50" t="s">
        <v>126</v>
      </c>
      <c r="D89" s="131" t="s">
        <v>127</v>
      </c>
      <c r="E89" s="54" t="n">
        <v>1</v>
      </c>
      <c r="G89" s="54" t="n">
        <v>-0.59535</v>
      </c>
      <c r="J89" s="56" t="n">
        <v>455.27</v>
      </c>
      <c r="L89" s="56" t="n">
        <v>-271.04</v>
      </c>
    </row>
    <row r="90" customFormat="false" ht="12.75" hidden="false" customHeight="false" outlineLevel="0" collapsed="false">
      <c r="A90" s="130"/>
      <c r="B90" s="49" t="s">
        <v>132</v>
      </c>
      <c r="C90" s="50" t="s">
        <v>133</v>
      </c>
      <c r="D90" s="131"/>
    </row>
    <row r="91" customFormat="false" ht="12.75" hidden="false" customHeight="true" outlineLevel="0" collapsed="false">
      <c r="A91" s="132"/>
      <c r="B91" s="133"/>
      <c r="C91" s="134" t="s">
        <v>137</v>
      </c>
      <c r="D91" s="134"/>
      <c r="E91" s="134"/>
      <c r="F91" s="134"/>
      <c r="G91" s="135"/>
      <c r="H91" s="136"/>
      <c r="I91" s="135"/>
      <c r="J91" s="136"/>
      <c r="K91" s="135"/>
      <c r="L91" s="137" t="n">
        <v>-1228.99</v>
      </c>
    </row>
    <row r="92" customFormat="false" ht="63.75" hidden="false" customHeight="false" outlineLevel="0" collapsed="false">
      <c r="A92" s="130" t="s">
        <v>140</v>
      </c>
      <c r="B92" s="49" t="s">
        <v>141</v>
      </c>
      <c r="C92" s="50" t="s">
        <v>142</v>
      </c>
      <c r="D92" s="131" t="s">
        <v>143</v>
      </c>
      <c r="E92" s="54" t="n">
        <v>2</v>
      </c>
      <c r="G92" s="54" t="n">
        <v>2</v>
      </c>
      <c r="L92" s="56" t="n">
        <v>62.84</v>
      </c>
    </row>
    <row r="93" customFormat="false" ht="12.75" hidden="false" customHeight="false" outlineLevel="0" collapsed="false">
      <c r="A93" s="130"/>
      <c r="C93" s="50" t="s">
        <v>144</v>
      </c>
      <c r="D93" s="131"/>
      <c r="L93" s="56" t="n">
        <v>3441.9</v>
      </c>
    </row>
    <row r="94" customFormat="false" ht="25.5" hidden="false" customHeight="false" outlineLevel="0" collapsed="false">
      <c r="A94" s="130"/>
      <c r="B94" s="49" t="s">
        <v>145</v>
      </c>
      <c r="C94" s="50" t="s">
        <v>146</v>
      </c>
      <c r="D94" s="131" t="n">
        <v>97</v>
      </c>
      <c r="F94" s="54" t="n">
        <v>97</v>
      </c>
      <c r="L94" s="56" t="n">
        <v>3338.64</v>
      </c>
    </row>
    <row r="95" customFormat="false" ht="25.5" hidden="false" customHeight="false" outlineLevel="0" collapsed="false">
      <c r="A95" s="130"/>
      <c r="B95" s="49" t="s">
        <v>147</v>
      </c>
      <c r="C95" s="50" t="s">
        <v>146</v>
      </c>
      <c r="D95" s="131" t="n">
        <v>51</v>
      </c>
      <c r="F95" s="54" t="n">
        <v>51</v>
      </c>
      <c r="L95" s="56" t="n">
        <v>1755.37</v>
      </c>
    </row>
    <row r="96" customFormat="false" ht="12.75" hidden="false" customHeight="true" outlineLevel="0" collapsed="false">
      <c r="A96" s="132"/>
      <c r="B96" s="133"/>
      <c r="C96" s="134" t="s">
        <v>148</v>
      </c>
      <c r="D96" s="134"/>
      <c r="E96" s="134"/>
      <c r="F96" s="134"/>
      <c r="G96" s="135"/>
      <c r="H96" s="136"/>
      <c r="I96" s="135"/>
      <c r="J96" s="137" t="n">
        <v>902.88</v>
      </c>
      <c r="K96" s="135"/>
      <c r="L96" s="137" t="n">
        <v>8125.93</v>
      </c>
    </row>
    <row r="97" customFormat="false" ht="12.75" hidden="false" customHeight="true" outlineLevel="0" collapsed="false">
      <c r="C97" s="140" t="s">
        <v>149</v>
      </c>
      <c r="D97" s="140"/>
      <c r="E97" s="140"/>
      <c r="F97" s="140"/>
      <c r="G97" s="140"/>
      <c r="H97" s="140"/>
      <c r="I97" s="140"/>
      <c r="L97" s="141" t="n">
        <v>3031.92</v>
      </c>
    </row>
    <row r="98" customFormat="false" ht="12.75" hidden="false" customHeight="true" outlineLevel="0" collapsed="false">
      <c r="C98" s="142" t="s">
        <v>150</v>
      </c>
      <c r="D98" s="142"/>
      <c r="E98" s="142"/>
      <c r="F98" s="142"/>
      <c r="G98" s="142"/>
    </row>
    <row r="99" customFormat="false" ht="15.75" hidden="false" customHeight="true" outlineLevel="0" collapsed="false">
      <c r="C99" s="143" t="s">
        <v>151</v>
      </c>
      <c r="D99" s="143"/>
      <c r="E99" s="143"/>
      <c r="F99" s="143"/>
      <c r="G99" s="143"/>
      <c r="H99" s="143"/>
      <c r="I99" s="143"/>
      <c r="L99" s="52" t="n">
        <v>2969.08</v>
      </c>
    </row>
    <row r="100" customFormat="false" ht="15.75" hidden="false" customHeight="true" outlineLevel="0" collapsed="false">
      <c r="C100" s="143" t="s">
        <v>152</v>
      </c>
      <c r="D100" s="143"/>
      <c r="E100" s="143"/>
      <c r="F100" s="143"/>
      <c r="G100" s="143"/>
      <c r="H100" s="143"/>
      <c r="I100" s="143"/>
      <c r="L100" s="52" t="n">
        <v>0</v>
      </c>
    </row>
    <row r="101" customFormat="false" ht="15.75" hidden="false" customHeight="true" outlineLevel="0" collapsed="false">
      <c r="C101" s="143" t="s">
        <v>153</v>
      </c>
      <c r="D101" s="143"/>
      <c r="E101" s="143"/>
      <c r="F101" s="143"/>
      <c r="G101" s="143"/>
      <c r="H101" s="143"/>
      <c r="I101" s="143"/>
      <c r="L101" s="52" t="n">
        <v>0</v>
      </c>
    </row>
    <row r="102" customFormat="false" ht="15.75" hidden="false" customHeight="true" outlineLevel="0" collapsed="false">
      <c r="C102" s="143" t="s">
        <v>154</v>
      </c>
      <c r="D102" s="143"/>
      <c r="E102" s="143"/>
      <c r="F102" s="143"/>
      <c r="G102" s="143"/>
      <c r="H102" s="143"/>
      <c r="I102" s="143"/>
      <c r="L102" s="52" t="n">
        <v>62.84</v>
      </c>
    </row>
    <row r="103" customFormat="false" ht="15.75" hidden="false" customHeight="true" outlineLevel="0" collapsed="false">
      <c r="C103" s="143" t="s">
        <v>155</v>
      </c>
      <c r="D103" s="143"/>
      <c r="E103" s="143"/>
      <c r="F103" s="143"/>
      <c r="G103" s="143"/>
      <c r="H103" s="143"/>
      <c r="I103" s="143"/>
    </row>
    <row r="104" customFormat="false" ht="15.75" hidden="false" customHeight="true" outlineLevel="0" collapsed="false">
      <c r="C104" s="143" t="s">
        <v>156</v>
      </c>
      <c r="D104" s="143"/>
      <c r="E104" s="143"/>
      <c r="F104" s="143"/>
      <c r="G104" s="143"/>
      <c r="L104" s="56" t="n">
        <v>2969.08</v>
      </c>
    </row>
    <row r="105" customFormat="false" ht="15.75" hidden="false" customHeight="true" outlineLevel="0" collapsed="false">
      <c r="C105" s="143" t="s">
        <v>157</v>
      </c>
      <c r="D105" s="143"/>
      <c r="E105" s="143"/>
      <c r="F105" s="143"/>
      <c r="G105" s="143"/>
      <c r="L105" s="56" t="n">
        <v>2908.37</v>
      </c>
    </row>
    <row r="106" customFormat="false" ht="15.75" hidden="false" customHeight="true" outlineLevel="0" collapsed="false">
      <c r="C106" s="143" t="s">
        <v>158</v>
      </c>
      <c r="D106" s="143"/>
      <c r="E106" s="143"/>
      <c r="F106" s="143"/>
      <c r="G106" s="143"/>
      <c r="L106" s="56" t="n">
        <v>1528.42</v>
      </c>
    </row>
    <row r="107" customFormat="false" ht="15.75" hidden="false" customHeight="true" outlineLevel="0" collapsed="false">
      <c r="C107" s="143" t="s">
        <v>159</v>
      </c>
      <c r="D107" s="143"/>
      <c r="E107" s="143"/>
      <c r="F107" s="143"/>
      <c r="G107" s="143"/>
      <c r="L107" s="56"/>
    </row>
    <row r="108" customFormat="false" ht="15.75" hidden="false" customHeight="true" outlineLevel="0" collapsed="false">
      <c r="C108" s="143" t="s">
        <v>160</v>
      </c>
      <c r="D108" s="143"/>
      <c r="E108" s="143"/>
      <c r="F108" s="143"/>
      <c r="G108" s="143"/>
      <c r="L108" s="56" t="n">
        <v>1444895.03</v>
      </c>
    </row>
    <row r="109" customFormat="false" ht="12.75" hidden="false" customHeight="true" outlineLevel="0" collapsed="false">
      <c r="C109" s="140" t="s">
        <v>161</v>
      </c>
      <c r="D109" s="140"/>
      <c r="E109" s="140"/>
      <c r="F109" s="140"/>
      <c r="G109" s="140"/>
      <c r="H109" s="140"/>
      <c r="I109" s="140"/>
      <c r="L109" s="141" t="n">
        <v>7468.71</v>
      </c>
    </row>
    <row r="110" customFormat="false" ht="12.75" hidden="false" customHeight="true" outlineLevel="0" collapsed="false">
      <c r="C110" s="142" t="s">
        <v>162</v>
      </c>
      <c r="D110" s="142"/>
      <c r="E110" s="142"/>
      <c r="F110" s="142"/>
      <c r="G110" s="142"/>
    </row>
    <row r="111" customFormat="false" ht="15.75" hidden="false" customHeight="true" outlineLevel="0" collapsed="false">
      <c r="C111" s="143" t="s">
        <v>163</v>
      </c>
      <c r="D111" s="143"/>
      <c r="E111" s="143"/>
      <c r="F111" s="143"/>
      <c r="G111" s="143"/>
      <c r="L111" s="56"/>
    </row>
    <row r="112" customFormat="false" ht="15.75" hidden="false" customHeight="true" outlineLevel="0" collapsed="false">
      <c r="C112" s="143" t="s">
        <v>164</v>
      </c>
      <c r="D112" s="143"/>
      <c r="E112" s="143"/>
      <c r="F112" s="143"/>
      <c r="G112" s="143"/>
      <c r="L112" s="56"/>
    </row>
    <row r="113" customFormat="false" ht="15.75" hidden="false" customHeight="true" outlineLevel="0" collapsed="false">
      <c r="C113" s="143" t="s">
        <v>165</v>
      </c>
      <c r="D113" s="143"/>
      <c r="E113" s="143"/>
      <c r="F113" s="143"/>
      <c r="G113" s="54" t="n">
        <v>8.76015</v>
      </c>
    </row>
    <row r="114" customFormat="false" ht="15.75" hidden="false" customHeight="true" outlineLevel="0" collapsed="false">
      <c r="C114" s="143" t="s">
        <v>166</v>
      </c>
      <c r="D114" s="143"/>
      <c r="E114" s="143"/>
      <c r="F114" s="143"/>
      <c r="G114" s="54" t="n">
        <v>0</v>
      </c>
    </row>
    <row r="115" customFormat="false" ht="12.75" hidden="false" customHeight="true" outlineLevel="0" collapsed="false">
      <c r="C115" s="140" t="s">
        <v>167</v>
      </c>
      <c r="D115" s="140"/>
      <c r="E115" s="140"/>
      <c r="F115" s="140"/>
      <c r="G115" s="140"/>
      <c r="H115" s="140"/>
      <c r="I115" s="140"/>
      <c r="J115" s="140"/>
      <c r="K115" s="140"/>
      <c r="L115" s="140"/>
    </row>
    <row r="116" customFormat="false" ht="25.5" hidden="false" customHeight="false" outlineLevel="0" collapsed="false">
      <c r="A116" s="138" t="s">
        <v>119</v>
      </c>
      <c r="B116" s="139" t="s">
        <v>168</v>
      </c>
      <c r="C116" s="121" t="s">
        <v>169</v>
      </c>
      <c r="D116" s="122" t="s">
        <v>170</v>
      </c>
      <c r="E116" s="123" t="n">
        <v>1</v>
      </c>
      <c r="F116" s="124"/>
      <c r="G116" s="123" t="n">
        <v>1</v>
      </c>
      <c r="H116" s="125"/>
      <c r="I116" s="124"/>
      <c r="J116" s="125"/>
      <c r="K116" s="124"/>
      <c r="L116" s="125"/>
    </row>
    <row r="117" customFormat="false" ht="153" hidden="false" customHeight="false" outlineLevel="0" collapsed="false">
      <c r="A117" s="126"/>
      <c r="B117" s="85" t="s">
        <v>171</v>
      </c>
      <c r="C117" s="127" t="s">
        <v>172</v>
      </c>
      <c r="D117" s="86"/>
      <c r="E117" s="128"/>
      <c r="F117" s="128"/>
      <c r="G117" s="128"/>
      <c r="H117" s="129"/>
      <c r="I117" s="128"/>
      <c r="J117" s="129"/>
      <c r="K117" s="128"/>
      <c r="L117" s="129"/>
    </row>
    <row r="118" customFormat="false" ht="12.75" hidden="false" customHeight="false" outlineLevel="0" collapsed="false">
      <c r="A118" s="130"/>
      <c r="B118" s="49" t="s">
        <v>115</v>
      </c>
      <c r="C118" s="50" t="s">
        <v>116</v>
      </c>
      <c r="D118" s="131" t="s">
        <v>85</v>
      </c>
      <c r="G118" s="54" t="n">
        <v>16.08</v>
      </c>
      <c r="L118" s="56" t="n">
        <v>5449.99</v>
      </c>
    </row>
    <row r="119" customFormat="false" ht="25.5" hidden="false" customHeight="false" outlineLevel="0" collapsed="false">
      <c r="A119" s="130"/>
      <c r="B119" s="49" t="s">
        <v>117</v>
      </c>
      <c r="C119" s="50" t="s">
        <v>118</v>
      </c>
      <c r="D119" s="131"/>
      <c r="E119" s="54" t="n">
        <v>13.4</v>
      </c>
      <c r="F119" s="54" t="n">
        <v>1.2</v>
      </c>
      <c r="G119" s="54" t="n">
        <v>16.08</v>
      </c>
      <c r="J119" s="56" t="n">
        <v>338.93</v>
      </c>
      <c r="L119" s="56" t="n">
        <v>5449.99</v>
      </c>
    </row>
    <row r="120" customFormat="false" ht="12.75" hidden="false" customHeight="false" outlineLevel="0" collapsed="false">
      <c r="A120" s="130"/>
      <c r="B120" s="49" t="s">
        <v>119</v>
      </c>
      <c r="C120" s="50" t="s">
        <v>120</v>
      </c>
      <c r="D120" s="131"/>
      <c r="L120" s="56" t="n">
        <v>1932.85</v>
      </c>
    </row>
    <row r="121" customFormat="false" ht="12.75" hidden="false" customHeight="false" outlineLevel="0" collapsed="false">
      <c r="A121" s="130"/>
      <c r="C121" s="50" t="s">
        <v>121</v>
      </c>
      <c r="D121" s="131" t="s">
        <v>85</v>
      </c>
      <c r="G121" s="54" t="n">
        <v>1.752</v>
      </c>
      <c r="L121" s="56" t="n">
        <v>695.72</v>
      </c>
    </row>
    <row r="122" customFormat="false" ht="25.5" hidden="false" customHeight="false" outlineLevel="0" collapsed="false">
      <c r="A122" s="130"/>
      <c r="B122" s="49" t="s">
        <v>122</v>
      </c>
      <c r="C122" s="50" t="s">
        <v>123</v>
      </c>
      <c r="D122" s="131" t="s">
        <v>124</v>
      </c>
      <c r="E122" s="54" t="n">
        <v>0.73</v>
      </c>
      <c r="F122" s="54" t="n">
        <v>1.2</v>
      </c>
      <c r="G122" s="54" t="n">
        <v>0.876</v>
      </c>
      <c r="J122" s="56" t="n">
        <v>1609.05</v>
      </c>
      <c r="L122" s="56" t="n">
        <v>1409.53</v>
      </c>
    </row>
    <row r="123" customFormat="false" ht="25.5" hidden="false" customHeight="false" outlineLevel="0" collapsed="false">
      <c r="A123" s="130"/>
      <c r="B123" s="49" t="s">
        <v>125</v>
      </c>
      <c r="C123" s="50" t="s">
        <v>126</v>
      </c>
      <c r="D123" s="131" t="s">
        <v>127</v>
      </c>
      <c r="E123" s="54" t="n">
        <v>0.73</v>
      </c>
      <c r="F123" s="54" t="n">
        <v>1.2</v>
      </c>
      <c r="G123" s="54" t="n">
        <v>0.876</v>
      </c>
      <c r="J123" s="56" t="n">
        <v>455.27</v>
      </c>
      <c r="L123" s="56" t="n">
        <v>398.82</v>
      </c>
    </row>
    <row r="124" customFormat="false" ht="25.5" hidden="false" customHeight="false" outlineLevel="0" collapsed="false">
      <c r="A124" s="130"/>
      <c r="B124" s="49" t="s">
        <v>128</v>
      </c>
      <c r="C124" s="50" t="s">
        <v>129</v>
      </c>
      <c r="D124" s="131" t="s">
        <v>124</v>
      </c>
      <c r="E124" s="54" t="n">
        <v>0.73</v>
      </c>
      <c r="F124" s="54" t="n">
        <v>1.2</v>
      </c>
      <c r="G124" s="54" t="n">
        <v>0.876</v>
      </c>
      <c r="H124" s="56" t="n">
        <v>477.92</v>
      </c>
      <c r="I124" s="54" t="n">
        <v>1.25</v>
      </c>
      <c r="J124" s="56" t="n">
        <v>597.4</v>
      </c>
      <c r="L124" s="56" t="n">
        <v>523.32</v>
      </c>
    </row>
    <row r="125" customFormat="false" ht="25.5" hidden="false" customHeight="false" outlineLevel="0" collapsed="false">
      <c r="A125" s="130"/>
      <c r="B125" s="49" t="s">
        <v>130</v>
      </c>
      <c r="C125" s="50" t="s">
        <v>131</v>
      </c>
      <c r="D125" s="131" t="s">
        <v>127</v>
      </c>
      <c r="E125" s="54" t="n">
        <v>0.73</v>
      </c>
      <c r="F125" s="54" t="n">
        <v>1.2</v>
      </c>
      <c r="G125" s="54" t="n">
        <v>0.876</v>
      </c>
      <c r="J125" s="56" t="n">
        <v>338.93</v>
      </c>
      <c r="L125" s="56" t="n">
        <v>296.9</v>
      </c>
    </row>
    <row r="126" customFormat="false" ht="12.75" hidden="false" customHeight="false" outlineLevel="0" collapsed="false">
      <c r="A126" s="130"/>
      <c r="B126" s="49" t="s">
        <v>132</v>
      </c>
      <c r="C126" s="50" t="s">
        <v>133</v>
      </c>
      <c r="D126" s="131"/>
      <c r="L126" s="56" t="n">
        <v>521.07</v>
      </c>
    </row>
    <row r="127" customFormat="false" ht="63.75" hidden="false" customHeight="false" outlineLevel="0" collapsed="false">
      <c r="A127" s="130"/>
      <c r="B127" s="49" t="s">
        <v>173</v>
      </c>
      <c r="C127" s="50" t="s">
        <v>174</v>
      </c>
      <c r="D127" s="131" t="s">
        <v>175</v>
      </c>
      <c r="E127" s="54" t="n">
        <v>0.048</v>
      </c>
      <c r="G127" s="54" t="n">
        <v>0.048</v>
      </c>
      <c r="H127" s="56" t="n">
        <v>37.71</v>
      </c>
      <c r="I127" s="54" t="n">
        <v>1.48</v>
      </c>
      <c r="J127" s="56" t="n">
        <v>55.81</v>
      </c>
      <c r="L127" s="56" t="n">
        <v>2.68</v>
      </c>
    </row>
    <row r="128" customFormat="false" ht="25.5" hidden="false" customHeight="false" outlineLevel="0" collapsed="false">
      <c r="A128" s="130"/>
      <c r="B128" s="49" t="s">
        <v>134</v>
      </c>
      <c r="C128" s="50" t="s">
        <v>135</v>
      </c>
      <c r="D128" s="131" t="s">
        <v>136</v>
      </c>
      <c r="E128" s="54" t="n">
        <v>0.77</v>
      </c>
      <c r="G128" s="54" t="n">
        <v>0.77</v>
      </c>
      <c r="H128" s="56" t="n">
        <v>174.93</v>
      </c>
      <c r="I128" s="54" t="n">
        <v>1.15</v>
      </c>
      <c r="J128" s="56" t="n">
        <v>201.17</v>
      </c>
      <c r="L128" s="56" t="n">
        <v>154.9</v>
      </c>
    </row>
    <row r="129" customFormat="false" ht="25.5" hidden="false" customHeight="false" outlineLevel="0" collapsed="false">
      <c r="A129" s="130"/>
      <c r="B129" s="49" t="s">
        <v>176</v>
      </c>
      <c r="C129" s="50" t="s">
        <v>177</v>
      </c>
      <c r="D129" s="131" t="s">
        <v>178</v>
      </c>
      <c r="E129" s="54" t="n">
        <v>0.1</v>
      </c>
      <c r="G129" s="54" t="n">
        <v>0.1</v>
      </c>
      <c r="H129" s="56" t="n">
        <v>944.69</v>
      </c>
      <c r="I129" s="54" t="n">
        <v>1.12</v>
      </c>
      <c r="J129" s="56" t="n">
        <v>1058.05</v>
      </c>
      <c r="L129" s="56" t="n">
        <v>105.81</v>
      </c>
    </row>
    <row r="130" customFormat="false" ht="38.25" hidden="false" customHeight="false" outlineLevel="0" collapsed="false">
      <c r="A130" s="130"/>
      <c r="B130" s="49" t="s">
        <v>179</v>
      </c>
      <c r="C130" s="50" t="s">
        <v>180</v>
      </c>
      <c r="D130" s="131" t="s">
        <v>181</v>
      </c>
      <c r="E130" s="54" t="n">
        <v>0.0204</v>
      </c>
      <c r="G130" s="54" t="n">
        <v>0.0204</v>
      </c>
      <c r="H130" s="56" t="n">
        <v>10102.23</v>
      </c>
      <c r="I130" s="54" t="n">
        <v>1.23</v>
      </c>
      <c r="J130" s="56" t="n">
        <v>12425.74</v>
      </c>
      <c r="L130" s="56" t="n">
        <v>253.49</v>
      </c>
    </row>
    <row r="131" customFormat="false" ht="25.5" hidden="false" customHeight="false" outlineLevel="0" collapsed="false">
      <c r="A131" s="130"/>
      <c r="B131" s="49" t="s">
        <v>182</v>
      </c>
      <c r="C131" s="50" t="s">
        <v>183</v>
      </c>
      <c r="D131" s="131" t="s">
        <v>136</v>
      </c>
      <c r="E131" s="54" t="n">
        <v>0.016</v>
      </c>
      <c r="G131" s="54" t="n">
        <v>0.016</v>
      </c>
      <c r="J131" s="56" t="n">
        <v>262.11</v>
      </c>
      <c r="L131" s="56" t="n">
        <v>4.19</v>
      </c>
    </row>
    <row r="132" customFormat="false" ht="12.75" hidden="false" customHeight="true" outlineLevel="0" collapsed="false">
      <c r="A132" s="132"/>
      <c r="B132" s="133"/>
      <c r="C132" s="134" t="s">
        <v>137</v>
      </c>
      <c r="D132" s="134"/>
      <c r="E132" s="134"/>
      <c r="F132" s="134"/>
      <c r="G132" s="135"/>
      <c r="H132" s="136"/>
      <c r="I132" s="135"/>
      <c r="J132" s="136"/>
      <c r="K132" s="135"/>
      <c r="L132" s="137" t="n">
        <v>8599.63</v>
      </c>
    </row>
    <row r="133" customFormat="false" ht="25.5" hidden="false" customHeight="false" outlineLevel="0" collapsed="false">
      <c r="A133" s="138" t="s">
        <v>184</v>
      </c>
      <c r="B133" s="139" t="s">
        <v>128</v>
      </c>
      <c r="C133" s="121" t="s">
        <v>129</v>
      </c>
      <c r="D133" s="122" t="s">
        <v>124</v>
      </c>
      <c r="E133" s="123" t="n">
        <v>-0.876</v>
      </c>
      <c r="F133" s="124"/>
      <c r="G133" s="123" t="n">
        <v>-0.876</v>
      </c>
      <c r="H133" s="125"/>
      <c r="I133" s="124"/>
      <c r="J133" s="125"/>
      <c r="K133" s="124"/>
      <c r="L133" s="125"/>
    </row>
    <row r="134" customFormat="false" ht="12.75" hidden="false" customHeight="false" outlineLevel="0" collapsed="false">
      <c r="A134" s="130"/>
      <c r="B134" s="49" t="s">
        <v>115</v>
      </c>
      <c r="C134" s="50" t="s">
        <v>116</v>
      </c>
      <c r="D134" s="131" t="s">
        <v>85</v>
      </c>
    </row>
    <row r="135" customFormat="false" ht="12.75" hidden="false" customHeight="false" outlineLevel="0" collapsed="false">
      <c r="A135" s="130"/>
      <c r="B135" s="49" t="s">
        <v>119</v>
      </c>
      <c r="C135" s="50" t="s">
        <v>120</v>
      </c>
      <c r="D135" s="131"/>
      <c r="L135" s="56" t="n">
        <v>-523.32</v>
      </c>
    </row>
    <row r="136" customFormat="false" ht="12.75" hidden="false" customHeight="false" outlineLevel="0" collapsed="false">
      <c r="A136" s="130"/>
      <c r="C136" s="50" t="s">
        <v>121</v>
      </c>
      <c r="D136" s="131" t="s">
        <v>85</v>
      </c>
      <c r="G136" s="54" t="n">
        <v>-0.876</v>
      </c>
      <c r="L136" s="56" t="n">
        <v>-296.9</v>
      </c>
    </row>
    <row r="137" customFormat="false" ht="25.5" hidden="false" customHeight="false" outlineLevel="0" collapsed="false">
      <c r="A137" s="130"/>
      <c r="B137" s="49" t="s">
        <v>128</v>
      </c>
      <c r="C137" s="50" t="s">
        <v>129</v>
      </c>
      <c r="D137" s="131" t="s">
        <v>124</v>
      </c>
      <c r="E137" s="54" t="n">
        <v>1</v>
      </c>
      <c r="G137" s="54" t="n">
        <v>-0.876</v>
      </c>
      <c r="H137" s="56" t="n">
        <v>477.92</v>
      </c>
      <c r="I137" s="54" t="n">
        <v>1.25</v>
      </c>
      <c r="J137" s="56" t="n">
        <v>597.4</v>
      </c>
      <c r="L137" s="56" t="n">
        <v>-523.32</v>
      </c>
    </row>
    <row r="138" customFormat="false" ht="25.5" hidden="false" customHeight="false" outlineLevel="0" collapsed="false">
      <c r="A138" s="130"/>
      <c r="B138" s="49" t="s">
        <v>130</v>
      </c>
      <c r="C138" s="50" t="s">
        <v>131</v>
      </c>
      <c r="D138" s="131" t="s">
        <v>127</v>
      </c>
      <c r="E138" s="54" t="n">
        <v>1</v>
      </c>
      <c r="G138" s="54" t="n">
        <v>-0.876</v>
      </c>
      <c r="J138" s="56" t="n">
        <v>338.93</v>
      </c>
      <c r="L138" s="56" t="n">
        <v>-296.9</v>
      </c>
    </row>
    <row r="139" customFormat="false" ht="12.75" hidden="false" customHeight="false" outlineLevel="0" collapsed="false">
      <c r="A139" s="130"/>
      <c r="B139" s="49" t="s">
        <v>132</v>
      </c>
      <c r="C139" s="50" t="s">
        <v>133</v>
      </c>
      <c r="D139" s="131"/>
    </row>
    <row r="140" customFormat="false" ht="12.75" hidden="false" customHeight="true" outlineLevel="0" collapsed="false">
      <c r="A140" s="132"/>
      <c r="B140" s="133"/>
      <c r="C140" s="134" t="s">
        <v>137</v>
      </c>
      <c r="D140" s="134"/>
      <c r="E140" s="134"/>
      <c r="F140" s="134"/>
      <c r="G140" s="135"/>
      <c r="H140" s="136"/>
      <c r="I140" s="135"/>
      <c r="J140" s="136"/>
      <c r="K140" s="135"/>
      <c r="L140" s="137" t="n">
        <v>-820.22</v>
      </c>
    </row>
    <row r="141" customFormat="false" ht="25.5" hidden="false" customHeight="false" outlineLevel="0" collapsed="false">
      <c r="A141" s="138" t="s">
        <v>185</v>
      </c>
      <c r="B141" s="139" t="s">
        <v>122</v>
      </c>
      <c r="C141" s="121" t="s">
        <v>123</v>
      </c>
      <c r="D141" s="122" t="s">
        <v>124</v>
      </c>
      <c r="E141" s="123" t="n">
        <v>-0.876</v>
      </c>
      <c r="F141" s="124"/>
      <c r="G141" s="123" t="n">
        <v>-0.876</v>
      </c>
      <c r="H141" s="125"/>
      <c r="I141" s="124"/>
      <c r="J141" s="125"/>
      <c r="K141" s="124"/>
      <c r="L141" s="125"/>
    </row>
    <row r="142" customFormat="false" ht="12.75" hidden="false" customHeight="false" outlineLevel="0" collapsed="false">
      <c r="A142" s="130"/>
      <c r="B142" s="49" t="s">
        <v>115</v>
      </c>
      <c r="C142" s="50" t="s">
        <v>116</v>
      </c>
      <c r="D142" s="131" t="s">
        <v>85</v>
      </c>
    </row>
    <row r="143" customFormat="false" ht="12.75" hidden="false" customHeight="false" outlineLevel="0" collapsed="false">
      <c r="A143" s="130"/>
      <c r="B143" s="49" t="s">
        <v>119</v>
      </c>
      <c r="C143" s="50" t="s">
        <v>120</v>
      </c>
      <c r="D143" s="131"/>
      <c r="L143" s="56" t="n">
        <v>-1409.53</v>
      </c>
    </row>
    <row r="144" customFormat="false" ht="12.75" hidden="false" customHeight="false" outlineLevel="0" collapsed="false">
      <c r="A144" s="130"/>
      <c r="C144" s="50" t="s">
        <v>121</v>
      </c>
      <c r="D144" s="131" t="s">
        <v>85</v>
      </c>
      <c r="G144" s="54" t="n">
        <v>-0.876</v>
      </c>
      <c r="L144" s="56" t="n">
        <v>-398.82</v>
      </c>
    </row>
    <row r="145" customFormat="false" ht="25.5" hidden="false" customHeight="false" outlineLevel="0" collapsed="false">
      <c r="A145" s="130"/>
      <c r="B145" s="49" t="s">
        <v>122</v>
      </c>
      <c r="C145" s="50" t="s">
        <v>123</v>
      </c>
      <c r="D145" s="131" t="s">
        <v>124</v>
      </c>
      <c r="E145" s="54" t="n">
        <v>1</v>
      </c>
      <c r="G145" s="54" t="n">
        <v>-0.876</v>
      </c>
      <c r="J145" s="56" t="n">
        <v>1609.05</v>
      </c>
      <c r="L145" s="56" t="n">
        <v>-1409.53</v>
      </c>
    </row>
    <row r="146" customFormat="false" ht="25.5" hidden="false" customHeight="false" outlineLevel="0" collapsed="false">
      <c r="A146" s="130"/>
      <c r="B146" s="49" t="s">
        <v>125</v>
      </c>
      <c r="C146" s="50" t="s">
        <v>126</v>
      </c>
      <c r="D146" s="131" t="s">
        <v>127</v>
      </c>
      <c r="E146" s="54" t="n">
        <v>1</v>
      </c>
      <c r="G146" s="54" t="n">
        <v>-0.876</v>
      </c>
      <c r="J146" s="56" t="n">
        <v>455.27</v>
      </c>
      <c r="L146" s="56" t="n">
        <v>-398.82</v>
      </c>
    </row>
    <row r="147" customFormat="false" ht="12.75" hidden="false" customHeight="false" outlineLevel="0" collapsed="false">
      <c r="A147" s="130"/>
      <c r="B147" s="49" t="s">
        <v>132</v>
      </c>
      <c r="C147" s="50" t="s">
        <v>133</v>
      </c>
      <c r="D147" s="131"/>
    </row>
    <row r="148" customFormat="false" ht="12.75" hidden="false" customHeight="true" outlineLevel="0" collapsed="false">
      <c r="A148" s="132"/>
      <c r="B148" s="133"/>
      <c r="C148" s="134" t="s">
        <v>137</v>
      </c>
      <c r="D148" s="134"/>
      <c r="E148" s="134"/>
      <c r="F148" s="134"/>
      <c r="G148" s="135"/>
      <c r="H148" s="136"/>
      <c r="I148" s="135"/>
      <c r="J148" s="136"/>
      <c r="K148" s="135"/>
      <c r="L148" s="137" t="n">
        <v>-1808.35</v>
      </c>
    </row>
    <row r="149" customFormat="false" ht="63.75" hidden="false" customHeight="false" outlineLevel="0" collapsed="false">
      <c r="A149" s="130" t="s">
        <v>186</v>
      </c>
      <c r="B149" s="49" t="s">
        <v>141</v>
      </c>
      <c r="C149" s="50" t="s">
        <v>142</v>
      </c>
      <c r="D149" s="131" t="s">
        <v>143</v>
      </c>
      <c r="E149" s="54" t="n">
        <v>2</v>
      </c>
      <c r="G149" s="54" t="n">
        <v>2</v>
      </c>
      <c r="L149" s="56" t="n">
        <v>90.83</v>
      </c>
    </row>
    <row r="150" customFormat="false" ht="12.75" hidden="false" customHeight="false" outlineLevel="0" collapsed="false">
      <c r="A150" s="130"/>
      <c r="C150" s="50" t="s">
        <v>144</v>
      </c>
      <c r="D150" s="131"/>
      <c r="L150" s="56" t="n">
        <v>6145.71</v>
      </c>
    </row>
    <row r="151" customFormat="false" ht="25.5" hidden="false" customHeight="false" outlineLevel="0" collapsed="false">
      <c r="A151" s="130"/>
      <c r="B151" s="49" t="s">
        <v>145</v>
      </c>
      <c r="C151" s="50" t="s">
        <v>146</v>
      </c>
      <c r="D151" s="131" t="n">
        <v>97</v>
      </c>
      <c r="F151" s="54" t="n">
        <v>97</v>
      </c>
      <c r="L151" s="56" t="n">
        <v>5961.34</v>
      </c>
    </row>
    <row r="152" customFormat="false" ht="25.5" hidden="false" customHeight="false" outlineLevel="0" collapsed="false">
      <c r="A152" s="130"/>
      <c r="B152" s="49" t="s">
        <v>147</v>
      </c>
      <c r="C152" s="50" t="s">
        <v>146</v>
      </c>
      <c r="D152" s="131" t="n">
        <v>51</v>
      </c>
      <c r="F152" s="54" t="n">
        <v>51</v>
      </c>
      <c r="L152" s="56" t="n">
        <v>3134.31</v>
      </c>
    </row>
    <row r="153" customFormat="false" ht="12.75" hidden="false" customHeight="true" outlineLevel="0" collapsed="false">
      <c r="A153" s="132"/>
      <c r="B153" s="133"/>
      <c r="C153" s="134" t="s">
        <v>148</v>
      </c>
      <c r="D153" s="134"/>
      <c r="E153" s="134"/>
      <c r="F153" s="134"/>
      <c r="G153" s="135"/>
      <c r="H153" s="136"/>
      <c r="I153" s="135"/>
      <c r="J153" s="137" t="n">
        <v>15157.54</v>
      </c>
      <c r="K153" s="135"/>
      <c r="L153" s="137" t="n">
        <v>15157.54</v>
      </c>
    </row>
    <row r="154" customFormat="false" ht="38.25" hidden="false" customHeight="false" outlineLevel="0" collapsed="false">
      <c r="A154" s="138" t="s">
        <v>187</v>
      </c>
      <c r="B154" s="139" t="s">
        <v>188</v>
      </c>
      <c r="C154" s="121" t="s">
        <v>189</v>
      </c>
      <c r="D154" s="122" t="s">
        <v>190</v>
      </c>
      <c r="E154" s="123" t="n">
        <v>0.008</v>
      </c>
      <c r="F154" s="124"/>
      <c r="G154" s="123" t="n">
        <v>0.008</v>
      </c>
      <c r="H154" s="125"/>
      <c r="I154" s="124"/>
      <c r="J154" s="125"/>
      <c r="K154" s="124"/>
      <c r="L154" s="125"/>
    </row>
    <row r="155" customFormat="false" ht="178.5" hidden="false" customHeight="false" outlineLevel="0" collapsed="false">
      <c r="A155" s="126"/>
      <c r="B155" s="85" t="s">
        <v>113</v>
      </c>
      <c r="C155" s="127" t="s">
        <v>114</v>
      </c>
      <c r="D155" s="86"/>
      <c r="E155" s="128"/>
      <c r="F155" s="128"/>
      <c r="G155" s="128"/>
      <c r="H155" s="129"/>
      <c r="I155" s="128"/>
      <c r="J155" s="129"/>
      <c r="K155" s="128"/>
      <c r="L155" s="129"/>
    </row>
    <row r="156" customFormat="false" ht="12.75" hidden="false" customHeight="false" outlineLevel="0" collapsed="false">
      <c r="A156" s="130"/>
      <c r="B156" s="49" t="s">
        <v>115</v>
      </c>
      <c r="C156" s="50" t="s">
        <v>116</v>
      </c>
      <c r="D156" s="131" t="s">
        <v>85</v>
      </c>
      <c r="G156" s="54" t="n">
        <v>0.254016</v>
      </c>
      <c r="L156" s="56" t="n">
        <v>84.17</v>
      </c>
    </row>
    <row r="157" customFormat="false" ht="25.5" hidden="false" customHeight="false" outlineLevel="0" collapsed="false">
      <c r="A157" s="130"/>
      <c r="B157" s="49" t="s">
        <v>191</v>
      </c>
      <c r="C157" s="50" t="s">
        <v>192</v>
      </c>
      <c r="D157" s="131"/>
      <c r="E157" s="54" t="n">
        <v>23.52</v>
      </c>
      <c r="F157" s="54" t="n">
        <v>1.35</v>
      </c>
      <c r="G157" s="54" t="n">
        <v>0.254016</v>
      </c>
      <c r="J157" s="56" t="n">
        <v>331.34</v>
      </c>
      <c r="L157" s="56" t="n">
        <v>84.17</v>
      </c>
    </row>
    <row r="158" customFormat="false" ht="12.75" hidden="false" customHeight="false" outlineLevel="0" collapsed="false">
      <c r="A158" s="130"/>
      <c r="B158" s="49" t="s">
        <v>119</v>
      </c>
      <c r="C158" s="50" t="s">
        <v>120</v>
      </c>
      <c r="D158" s="131"/>
      <c r="L158" s="56" t="n">
        <v>2.95</v>
      </c>
    </row>
    <row r="159" customFormat="false" ht="12.75" hidden="false" customHeight="false" outlineLevel="0" collapsed="false">
      <c r="A159" s="130"/>
      <c r="C159" s="50" t="s">
        <v>121</v>
      </c>
      <c r="D159" s="131" t="s">
        <v>85</v>
      </c>
      <c r="G159" s="54" t="n">
        <v>0.00216</v>
      </c>
      <c r="L159" s="56" t="n">
        <v>0.86</v>
      </c>
    </row>
    <row r="160" customFormat="false" ht="25.5" hidden="false" customHeight="false" outlineLevel="0" collapsed="false">
      <c r="A160" s="130"/>
      <c r="B160" s="49" t="s">
        <v>122</v>
      </c>
      <c r="C160" s="50" t="s">
        <v>123</v>
      </c>
      <c r="D160" s="131" t="s">
        <v>124</v>
      </c>
      <c r="E160" s="54" t="n">
        <v>0.1</v>
      </c>
      <c r="F160" s="54" t="n">
        <v>1.35</v>
      </c>
      <c r="G160" s="54" t="n">
        <v>0.00108</v>
      </c>
      <c r="J160" s="56" t="n">
        <v>1609.05</v>
      </c>
      <c r="L160" s="56" t="n">
        <v>1.74</v>
      </c>
    </row>
    <row r="161" customFormat="false" ht="25.5" hidden="false" customHeight="false" outlineLevel="0" collapsed="false">
      <c r="A161" s="130"/>
      <c r="B161" s="49" t="s">
        <v>125</v>
      </c>
      <c r="C161" s="50" t="s">
        <v>126</v>
      </c>
      <c r="D161" s="131" t="s">
        <v>127</v>
      </c>
      <c r="E161" s="54" t="n">
        <v>0.1</v>
      </c>
      <c r="F161" s="54" t="n">
        <v>1.35</v>
      </c>
      <c r="G161" s="54" t="n">
        <v>0.00108</v>
      </c>
      <c r="J161" s="56" t="n">
        <v>455.27</v>
      </c>
      <c r="L161" s="56" t="n">
        <v>0.49</v>
      </c>
    </row>
    <row r="162" customFormat="false" ht="25.5" hidden="false" customHeight="false" outlineLevel="0" collapsed="false">
      <c r="A162" s="130"/>
      <c r="B162" s="49" t="s">
        <v>128</v>
      </c>
      <c r="C162" s="50" t="s">
        <v>129</v>
      </c>
      <c r="D162" s="131" t="s">
        <v>124</v>
      </c>
      <c r="E162" s="54" t="n">
        <v>0.1</v>
      </c>
      <c r="F162" s="54" t="n">
        <v>1.35</v>
      </c>
      <c r="G162" s="54" t="n">
        <v>0.00108</v>
      </c>
      <c r="H162" s="56" t="n">
        <v>477.92</v>
      </c>
      <c r="I162" s="54" t="n">
        <v>1.25</v>
      </c>
      <c r="J162" s="56" t="n">
        <v>597.4</v>
      </c>
      <c r="L162" s="56" t="n">
        <v>0.65</v>
      </c>
    </row>
    <row r="163" customFormat="false" ht="25.5" hidden="false" customHeight="false" outlineLevel="0" collapsed="false">
      <c r="A163" s="130"/>
      <c r="B163" s="49" t="s">
        <v>130</v>
      </c>
      <c r="C163" s="50" t="s">
        <v>131</v>
      </c>
      <c r="D163" s="131" t="s">
        <v>127</v>
      </c>
      <c r="E163" s="54" t="n">
        <v>0.1</v>
      </c>
      <c r="F163" s="54" t="n">
        <v>1.35</v>
      </c>
      <c r="G163" s="54" t="n">
        <v>0.00108</v>
      </c>
      <c r="J163" s="56" t="n">
        <v>338.93</v>
      </c>
      <c r="L163" s="56" t="n">
        <v>0.37</v>
      </c>
    </row>
    <row r="164" customFormat="false" ht="38.25" hidden="false" customHeight="false" outlineLevel="0" collapsed="false">
      <c r="A164" s="130"/>
      <c r="B164" s="49" t="s">
        <v>193</v>
      </c>
      <c r="C164" s="50" t="s">
        <v>194</v>
      </c>
      <c r="D164" s="131" t="s">
        <v>124</v>
      </c>
      <c r="E164" s="54" t="n">
        <v>1.73</v>
      </c>
      <c r="F164" s="54" t="n">
        <v>1.35</v>
      </c>
      <c r="G164" s="54" t="n">
        <v>0.018684</v>
      </c>
      <c r="J164" s="56" t="n">
        <v>29.76</v>
      </c>
      <c r="L164" s="56" t="n">
        <v>0.56</v>
      </c>
    </row>
    <row r="165" customFormat="false" ht="12.75" hidden="false" customHeight="false" outlineLevel="0" collapsed="false">
      <c r="A165" s="130"/>
      <c r="B165" s="49" t="s">
        <v>132</v>
      </c>
      <c r="C165" s="50" t="s">
        <v>133</v>
      </c>
      <c r="D165" s="131"/>
      <c r="L165" s="56" t="n">
        <v>8.61</v>
      </c>
    </row>
    <row r="166" customFormat="false" ht="51" hidden="false" customHeight="false" outlineLevel="0" collapsed="false">
      <c r="A166" s="130"/>
      <c r="B166" s="49" t="s">
        <v>195</v>
      </c>
      <c r="C166" s="50" t="s">
        <v>196</v>
      </c>
      <c r="D166" s="131" t="s">
        <v>136</v>
      </c>
      <c r="E166" s="54" t="n">
        <v>6.84</v>
      </c>
      <c r="G166" s="54" t="n">
        <v>0.05472</v>
      </c>
      <c r="H166" s="56" t="n">
        <v>155.63</v>
      </c>
      <c r="I166" s="54" t="n">
        <v>0.98</v>
      </c>
      <c r="J166" s="56" t="n">
        <v>152.52</v>
      </c>
      <c r="L166" s="56" t="n">
        <v>8.35</v>
      </c>
    </row>
    <row r="167" customFormat="false" ht="25.5" hidden="false" customHeight="false" outlineLevel="0" collapsed="false">
      <c r="A167" s="130"/>
      <c r="B167" s="49" t="s">
        <v>197</v>
      </c>
      <c r="C167" s="50" t="s">
        <v>198</v>
      </c>
      <c r="D167" s="131" t="s">
        <v>181</v>
      </c>
      <c r="E167" s="54" t="n">
        <v>0.4</v>
      </c>
      <c r="G167" s="54" t="n">
        <v>0.0032</v>
      </c>
      <c r="H167" s="56" t="n">
        <v>41.71</v>
      </c>
      <c r="I167" s="54" t="n">
        <v>1.26</v>
      </c>
      <c r="J167" s="56" t="n">
        <v>52.55</v>
      </c>
      <c r="L167" s="56" t="n">
        <v>0.17</v>
      </c>
    </row>
    <row r="168" customFormat="false" ht="76.5" hidden="false" customHeight="false" outlineLevel="0" collapsed="false">
      <c r="A168" s="130"/>
      <c r="B168" s="49" t="s">
        <v>199</v>
      </c>
      <c r="C168" s="50" t="s">
        <v>200</v>
      </c>
      <c r="D168" s="131" t="s">
        <v>181</v>
      </c>
      <c r="E168" s="54" t="n">
        <v>0.4</v>
      </c>
      <c r="G168" s="54" t="n">
        <v>0.0032</v>
      </c>
      <c r="H168" s="56" t="n">
        <v>23.01</v>
      </c>
      <c r="I168" s="54" t="n">
        <v>1.26</v>
      </c>
      <c r="J168" s="56" t="n">
        <v>28.99</v>
      </c>
      <c r="L168" s="56" t="n">
        <v>0.09</v>
      </c>
    </row>
    <row r="169" customFormat="false" ht="12.75" hidden="false" customHeight="true" outlineLevel="0" collapsed="false">
      <c r="A169" s="132"/>
      <c r="B169" s="133"/>
      <c r="C169" s="134" t="s">
        <v>137</v>
      </c>
      <c r="D169" s="134"/>
      <c r="E169" s="134"/>
      <c r="F169" s="134"/>
      <c r="G169" s="135"/>
      <c r="H169" s="136"/>
      <c r="I169" s="135"/>
      <c r="J169" s="136"/>
      <c r="K169" s="135"/>
      <c r="L169" s="137" t="n">
        <v>96.59</v>
      </c>
    </row>
    <row r="170" customFormat="false" ht="25.5" hidden="false" customHeight="false" outlineLevel="0" collapsed="false">
      <c r="A170" s="138" t="s">
        <v>201</v>
      </c>
      <c r="B170" s="139" t="s">
        <v>128</v>
      </c>
      <c r="C170" s="121" t="s">
        <v>129</v>
      </c>
      <c r="D170" s="122" t="s">
        <v>124</v>
      </c>
      <c r="E170" s="123" t="n">
        <v>-0.135</v>
      </c>
      <c r="F170" s="124"/>
      <c r="G170" s="123" t="n">
        <v>-0.00108</v>
      </c>
      <c r="H170" s="125"/>
      <c r="I170" s="124"/>
      <c r="J170" s="125"/>
      <c r="K170" s="124"/>
      <c r="L170" s="125"/>
    </row>
    <row r="171" customFormat="false" ht="12.75" hidden="false" customHeight="false" outlineLevel="0" collapsed="false">
      <c r="A171" s="130"/>
      <c r="B171" s="49" t="s">
        <v>115</v>
      </c>
      <c r="C171" s="50" t="s">
        <v>116</v>
      </c>
      <c r="D171" s="131" t="s">
        <v>85</v>
      </c>
    </row>
    <row r="172" customFormat="false" ht="12.75" hidden="false" customHeight="false" outlineLevel="0" collapsed="false">
      <c r="A172" s="130"/>
      <c r="B172" s="49" t="s">
        <v>119</v>
      </c>
      <c r="C172" s="50" t="s">
        <v>120</v>
      </c>
      <c r="D172" s="131"/>
      <c r="L172" s="56" t="n">
        <v>-0.65</v>
      </c>
    </row>
    <row r="173" customFormat="false" ht="12.75" hidden="false" customHeight="false" outlineLevel="0" collapsed="false">
      <c r="A173" s="130"/>
      <c r="C173" s="50" t="s">
        <v>121</v>
      </c>
      <c r="D173" s="131" t="s">
        <v>85</v>
      </c>
      <c r="G173" s="54" t="n">
        <v>-0.00108</v>
      </c>
      <c r="L173" s="56" t="n">
        <v>-0.37</v>
      </c>
    </row>
    <row r="174" customFormat="false" ht="25.5" hidden="false" customHeight="false" outlineLevel="0" collapsed="false">
      <c r="A174" s="130"/>
      <c r="B174" s="49" t="s">
        <v>128</v>
      </c>
      <c r="C174" s="50" t="s">
        <v>129</v>
      </c>
      <c r="D174" s="131" t="s">
        <v>124</v>
      </c>
      <c r="E174" s="54" t="n">
        <v>1</v>
      </c>
      <c r="G174" s="54" t="n">
        <v>-0.00108</v>
      </c>
      <c r="H174" s="56" t="n">
        <v>477.92</v>
      </c>
      <c r="I174" s="54" t="n">
        <v>1.25</v>
      </c>
      <c r="J174" s="56" t="n">
        <v>597.4</v>
      </c>
      <c r="L174" s="56" t="n">
        <v>-0.65</v>
      </c>
    </row>
    <row r="175" customFormat="false" ht="25.5" hidden="false" customHeight="false" outlineLevel="0" collapsed="false">
      <c r="A175" s="130"/>
      <c r="B175" s="49" t="s">
        <v>130</v>
      </c>
      <c r="C175" s="50" t="s">
        <v>131</v>
      </c>
      <c r="D175" s="131" t="s">
        <v>127</v>
      </c>
      <c r="E175" s="54" t="n">
        <v>1</v>
      </c>
      <c r="G175" s="54" t="n">
        <v>-0.00108</v>
      </c>
      <c r="J175" s="56" t="n">
        <v>338.93</v>
      </c>
      <c r="L175" s="56" t="n">
        <v>-0.37</v>
      </c>
    </row>
    <row r="176" customFormat="false" ht="12.75" hidden="false" customHeight="false" outlineLevel="0" collapsed="false">
      <c r="A176" s="130"/>
      <c r="B176" s="49" t="s">
        <v>132</v>
      </c>
      <c r="C176" s="50" t="s">
        <v>133</v>
      </c>
      <c r="D176" s="131"/>
    </row>
    <row r="177" customFormat="false" ht="12.75" hidden="false" customHeight="true" outlineLevel="0" collapsed="false">
      <c r="A177" s="132"/>
      <c r="B177" s="133"/>
      <c r="C177" s="134" t="s">
        <v>137</v>
      </c>
      <c r="D177" s="134"/>
      <c r="E177" s="134"/>
      <c r="F177" s="134"/>
      <c r="G177" s="135"/>
      <c r="H177" s="136"/>
      <c r="I177" s="135"/>
      <c r="J177" s="136"/>
      <c r="K177" s="135"/>
      <c r="L177" s="137" t="n">
        <v>-1.02</v>
      </c>
    </row>
    <row r="178" customFormat="false" ht="25.5" hidden="false" customHeight="false" outlineLevel="0" collapsed="false">
      <c r="A178" s="138" t="s">
        <v>202</v>
      </c>
      <c r="B178" s="139" t="s">
        <v>122</v>
      </c>
      <c r="C178" s="121" t="s">
        <v>123</v>
      </c>
      <c r="D178" s="122" t="s">
        <v>124</v>
      </c>
      <c r="E178" s="123" t="n">
        <v>-0.135</v>
      </c>
      <c r="F178" s="124"/>
      <c r="G178" s="123" t="n">
        <v>-0.00108</v>
      </c>
      <c r="H178" s="125"/>
      <c r="I178" s="124"/>
      <c r="J178" s="125"/>
      <c r="K178" s="124"/>
      <c r="L178" s="125"/>
    </row>
    <row r="179" customFormat="false" ht="12.75" hidden="false" customHeight="false" outlineLevel="0" collapsed="false">
      <c r="A179" s="130"/>
      <c r="B179" s="49" t="s">
        <v>115</v>
      </c>
      <c r="C179" s="50" t="s">
        <v>116</v>
      </c>
      <c r="D179" s="131" t="s">
        <v>85</v>
      </c>
    </row>
    <row r="180" customFormat="false" ht="12.75" hidden="false" customHeight="false" outlineLevel="0" collapsed="false">
      <c r="A180" s="130"/>
      <c r="B180" s="49" t="s">
        <v>119</v>
      </c>
      <c r="C180" s="50" t="s">
        <v>120</v>
      </c>
      <c r="D180" s="131"/>
      <c r="L180" s="56" t="n">
        <v>-1.74</v>
      </c>
    </row>
    <row r="181" customFormat="false" ht="12.75" hidden="false" customHeight="false" outlineLevel="0" collapsed="false">
      <c r="A181" s="130"/>
      <c r="C181" s="50" t="s">
        <v>121</v>
      </c>
      <c r="D181" s="131" t="s">
        <v>85</v>
      </c>
      <c r="G181" s="54" t="n">
        <v>-0.00108</v>
      </c>
      <c r="L181" s="56" t="n">
        <v>-0.49</v>
      </c>
    </row>
    <row r="182" customFormat="false" ht="25.5" hidden="false" customHeight="false" outlineLevel="0" collapsed="false">
      <c r="A182" s="130"/>
      <c r="B182" s="49" t="s">
        <v>122</v>
      </c>
      <c r="C182" s="50" t="s">
        <v>123</v>
      </c>
      <c r="D182" s="131" t="s">
        <v>124</v>
      </c>
      <c r="E182" s="54" t="n">
        <v>1</v>
      </c>
      <c r="G182" s="54" t="n">
        <v>-0.00108</v>
      </c>
      <c r="J182" s="56" t="n">
        <v>1609.05</v>
      </c>
      <c r="L182" s="56" t="n">
        <v>-1.74</v>
      </c>
    </row>
    <row r="183" customFormat="false" ht="25.5" hidden="false" customHeight="false" outlineLevel="0" collapsed="false">
      <c r="A183" s="130"/>
      <c r="B183" s="49" t="s">
        <v>125</v>
      </c>
      <c r="C183" s="50" t="s">
        <v>126</v>
      </c>
      <c r="D183" s="131" t="s">
        <v>127</v>
      </c>
      <c r="E183" s="54" t="n">
        <v>1</v>
      </c>
      <c r="G183" s="54" t="n">
        <v>-0.00108</v>
      </c>
      <c r="J183" s="56" t="n">
        <v>455.27</v>
      </c>
      <c r="L183" s="56" t="n">
        <v>-0.49</v>
      </c>
    </row>
    <row r="184" customFormat="false" ht="12.75" hidden="false" customHeight="false" outlineLevel="0" collapsed="false">
      <c r="A184" s="130"/>
      <c r="B184" s="49" t="s">
        <v>132</v>
      </c>
      <c r="C184" s="50" t="s">
        <v>133</v>
      </c>
      <c r="D184" s="131"/>
    </row>
    <row r="185" customFormat="false" ht="12.75" hidden="false" customHeight="true" outlineLevel="0" collapsed="false">
      <c r="A185" s="132"/>
      <c r="B185" s="133"/>
      <c r="C185" s="134" t="s">
        <v>137</v>
      </c>
      <c r="D185" s="134"/>
      <c r="E185" s="134"/>
      <c r="F185" s="134"/>
      <c r="G185" s="135"/>
      <c r="H185" s="136"/>
      <c r="I185" s="135"/>
      <c r="J185" s="136"/>
      <c r="K185" s="135"/>
      <c r="L185" s="137" t="n">
        <v>-2.23</v>
      </c>
    </row>
    <row r="186" customFormat="false" ht="63.75" hidden="false" customHeight="false" outlineLevel="0" collapsed="false">
      <c r="A186" s="130" t="s">
        <v>203</v>
      </c>
      <c r="B186" s="49" t="s">
        <v>141</v>
      </c>
      <c r="C186" s="50" t="s">
        <v>142</v>
      </c>
      <c r="D186" s="131" t="s">
        <v>143</v>
      </c>
      <c r="E186" s="54" t="n">
        <v>2</v>
      </c>
      <c r="G186" s="54" t="n">
        <v>2</v>
      </c>
      <c r="L186" s="56" t="n">
        <v>1.25</v>
      </c>
    </row>
    <row r="187" customFormat="false" ht="12.75" hidden="false" customHeight="false" outlineLevel="0" collapsed="false">
      <c r="A187" s="130"/>
      <c r="C187" s="50" t="s">
        <v>144</v>
      </c>
      <c r="D187" s="131"/>
      <c r="L187" s="56" t="n">
        <v>85.03</v>
      </c>
    </row>
    <row r="188" customFormat="false" ht="25.5" hidden="false" customHeight="false" outlineLevel="0" collapsed="false">
      <c r="A188" s="130"/>
      <c r="B188" s="49" t="s">
        <v>145</v>
      </c>
      <c r="C188" s="50" t="s">
        <v>146</v>
      </c>
      <c r="D188" s="131" t="n">
        <v>97</v>
      </c>
      <c r="F188" s="54" t="n">
        <v>97</v>
      </c>
      <c r="L188" s="56" t="n">
        <v>82.48</v>
      </c>
    </row>
    <row r="189" customFormat="false" ht="25.5" hidden="false" customHeight="false" outlineLevel="0" collapsed="false">
      <c r="A189" s="130"/>
      <c r="B189" s="49" t="s">
        <v>147</v>
      </c>
      <c r="C189" s="50" t="s">
        <v>146</v>
      </c>
      <c r="D189" s="131" t="n">
        <v>51</v>
      </c>
      <c r="F189" s="54" t="n">
        <v>51</v>
      </c>
      <c r="L189" s="56" t="n">
        <v>43.37</v>
      </c>
    </row>
    <row r="190" customFormat="false" ht="12.75" hidden="false" customHeight="true" outlineLevel="0" collapsed="false">
      <c r="A190" s="132"/>
      <c r="B190" s="133"/>
      <c r="C190" s="134" t="s">
        <v>148</v>
      </c>
      <c r="D190" s="134"/>
      <c r="E190" s="134"/>
      <c r="F190" s="134"/>
      <c r="G190" s="135"/>
      <c r="H190" s="136"/>
      <c r="I190" s="135"/>
      <c r="J190" s="137" t="n">
        <v>27555</v>
      </c>
      <c r="K190" s="135"/>
      <c r="L190" s="137" t="n">
        <v>220.44</v>
      </c>
    </row>
    <row r="191" customFormat="false" ht="89.25" hidden="false" customHeight="false" outlineLevel="0" collapsed="false">
      <c r="A191" s="138" t="s">
        <v>132</v>
      </c>
      <c r="B191" s="139" t="s">
        <v>204</v>
      </c>
      <c r="C191" s="121" t="s">
        <v>205</v>
      </c>
      <c r="D191" s="122" t="s">
        <v>178</v>
      </c>
      <c r="E191" s="123" t="n">
        <v>0.1</v>
      </c>
      <c r="F191" s="124"/>
      <c r="G191" s="123" t="n">
        <v>0.1</v>
      </c>
      <c r="H191" s="125"/>
      <c r="I191" s="124"/>
      <c r="J191" s="125"/>
      <c r="K191" s="124"/>
      <c r="L191" s="125"/>
    </row>
    <row r="192" customFormat="false" ht="178.5" hidden="false" customHeight="false" outlineLevel="0" collapsed="false">
      <c r="A192" s="126"/>
      <c r="B192" s="85" t="s">
        <v>113</v>
      </c>
      <c r="C192" s="127" t="s">
        <v>114</v>
      </c>
      <c r="D192" s="86"/>
      <c r="E192" s="128"/>
      <c r="F192" s="128"/>
      <c r="G192" s="128"/>
      <c r="H192" s="129"/>
      <c r="I192" s="128"/>
      <c r="J192" s="129"/>
      <c r="K192" s="128"/>
      <c r="L192" s="129"/>
    </row>
    <row r="193" customFormat="false" ht="12.75" hidden="false" customHeight="false" outlineLevel="0" collapsed="false">
      <c r="A193" s="130"/>
      <c r="B193" s="49" t="s">
        <v>115</v>
      </c>
      <c r="C193" s="50" t="s">
        <v>116</v>
      </c>
      <c r="D193" s="131" t="s">
        <v>85</v>
      </c>
      <c r="G193" s="54" t="n">
        <v>0.48465</v>
      </c>
      <c r="L193" s="56" t="n">
        <v>160.58</v>
      </c>
    </row>
    <row r="194" customFormat="false" ht="25.5" hidden="false" customHeight="false" outlineLevel="0" collapsed="false">
      <c r="A194" s="130"/>
      <c r="B194" s="49" t="s">
        <v>191</v>
      </c>
      <c r="C194" s="50" t="s">
        <v>192</v>
      </c>
      <c r="D194" s="131"/>
      <c r="E194" s="54" t="n">
        <v>3.59</v>
      </c>
      <c r="F194" s="54" t="n">
        <v>1.35</v>
      </c>
      <c r="G194" s="54" t="n">
        <v>0.48465</v>
      </c>
      <c r="J194" s="56" t="n">
        <v>331.34</v>
      </c>
      <c r="L194" s="56" t="n">
        <v>160.58</v>
      </c>
    </row>
    <row r="195" customFormat="false" ht="12.75" hidden="false" customHeight="false" outlineLevel="0" collapsed="false">
      <c r="A195" s="130"/>
      <c r="B195" s="49" t="s">
        <v>119</v>
      </c>
      <c r="C195" s="50" t="s">
        <v>120</v>
      </c>
      <c r="D195" s="131"/>
      <c r="L195" s="56" t="n">
        <v>5.23</v>
      </c>
    </row>
    <row r="196" customFormat="false" ht="12.75" hidden="false" customHeight="false" outlineLevel="0" collapsed="false">
      <c r="A196" s="130"/>
      <c r="C196" s="50" t="s">
        <v>121</v>
      </c>
      <c r="D196" s="131" t="s">
        <v>85</v>
      </c>
      <c r="G196" s="54" t="n">
        <v>0.0027</v>
      </c>
      <c r="L196" s="56" t="n">
        <v>1.07</v>
      </c>
    </row>
    <row r="197" customFormat="false" ht="25.5" hidden="false" customHeight="false" outlineLevel="0" collapsed="false">
      <c r="A197" s="130"/>
      <c r="B197" s="49" t="s">
        <v>122</v>
      </c>
      <c r="C197" s="50" t="s">
        <v>123</v>
      </c>
      <c r="D197" s="131" t="s">
        <v>124</v>
      </c>
      <c r="E197" s="54" t="n">
        <v>0.01</v>
      </c>
      <c r="F197" s="54" t="n">
        <v>1.35</v>
      </c>
      <c r="G197" s="54" t="n">
        <v>0.00135</v>
      </c>
      <c r="J197" s="56" t="n">
        <v>1609.05</v>
      </c>
      <c r="L197" s="56" t="n">
        <v>2.17</v>
      </c>
    </row>
    <row r="198" customFormat="false" ht="25.5" hidden="false" customHeight="false" outlineLevel="0" collapsed="false">
      <c r="A198" s="130"/>
      <c r="B198" s="49" t="s">
        <v>125</v>
      </c>
      <c r="C198" s="50" t="s">
        <v>126</v>
      </c>
      <c r="D198" s="131" t="s">
        <v>127</v>
      </c>
      <c r="E198" s="54" t="n">
        <v>0.01</v>
      </c>
      <c r="F198" s="54" t="n">
        <v>1.35</v>
      </c>
      <c r="G198" s="54" t="n">
        <v>0.00135</v>
      </c>
      <c r="J198" s="56" t="n">
        <v>455.27</v>
      </c>
      <c r="L198" s="56" t="n">
        <v>0.61</v>
      </c>
    </row>
    <row r="199" customFormat="false" ht="25.5" hidden="false" customHeight="false" outlineLevel="0" collapsed="false">
      <c r="A199" s="130"/>
      <c r="B199" s="49" t="s">
        <v>128</v>
      </c>
      <c r="C199" s="50" t="s">
        <v>129</v>
      </c>
      <c r="D199" s="131" t="s">
        <v>124</v>
      </c>
      <c r="E199" s="54" t="n">
        <v>0.01</v>
      </c>
      <c r="F199" s="54" t="n">
        <v>1.35</v>
      </c>
      <c r="G199" s="54" t="n">
        <v>0.00135</v>
      </c>
      <c r="H199" s="56" t="n">
        <v>477.92</v>
      </c>
      <c r="I199" s="54" t="n">
        <v>1.25</v>
      </c>
      <c r="J199" s="56" t="n">
        <v>597.4</v>
      </c>
      <c r="L199" s="56" t="n">
        <v>0.81</v>
      </c>
    </row>
    <row r="200" customFormat="false" ht="25.5" hidden="false" customHeight="false" outlineLevel="0" collapsed="false">
      <c r="A200" s="130"/>
      <c r="B200" s="49" t="s">
        <v>130</v>
      </c>
      <c r="C200" s="50" t="s">
        <v>131</v>
      </c>
      <c r="D200" s="131" t="s">
        <v>127</v>
      </c>
      <c r="E200" s="54" t="n">
        <v>0.01</v>
      </c>
      <c r="F200" s="54" t="n">
        <v>1.35</v>
      </c>
      <c r="G200" s="54" t="n">
        <v>0.00135</v>
      </c>
      <c r="J200" s="56" t="n">
        <v>338.93</v>
      </c>
      <c r="L200" s="56" t="n">
        <v>0.46</v>
      </c>
    </row>
    <row r="201" customFormat="false" ht="38.25" hidden="false" customHeight="false" outlineLevel="0" collapsed="false">
      <c r="A201" s="130"/>
      <c r="B201" s="49" t="s">
        <v>193</v>
      </c>
      <c r="C201" s="50" t="s">
        <v>194</v>
      </c>
      <c r="D201" s="131" t="s">
        <v>124</v>
      </c>
      <c r="E201" s="54" t="n">
        <v>0.56</v>
      </c>
      <c r="F201" s="54" t="n">
        <v>1.35</v>
      </c>
      <c r="G201" s="54" t="n">
        <v>0.0756</v>
      </c>
      <c r="J201" s="56" t="n">
        <v>29.76</v>
      </c>
      <c r="L201" s="56" t="n">
        <v>2.25</v>
      </c>
    </row>
    <row r="202" customFormat="false" ht="12.75" hidden="false" customHeight="false" outlineLevel="0" collapsed="false">
      <c r="A202" s="130"/>
      <c r="B202" s="49" t="s">
        <v>132</v>
      </c>
      <c r="C202" s="50" t="s">
        <v>133</v>
      </c>
      <c r="D202" s="131"/>
      <c r="L202" s="56" t="n">
        <v>6.33</v>
      </c>
    </row>
    <row r="203" customFormat="false" ht="51" hidden="false" customHeight="false" outlineLevel="0" collapsed="false">
      <c r="A203" s="130"/>
      <c r="B203" s="49" t="s">
        <v>206</v>
      </c>
      <c r="C203" s="50" t="s">
        <v>207</v>
      </c>
      <c r="D203" s="131" t="s">
        <v>208</v>
      </c>
      <c r="E203" s="54" t="n">
        <v>0.001</v>
      </c>
      <c r="G203" s="54" t="n">
        <v>0.0001</v>
      </c>
      <c r="H203" s="56" t="n">
        <v>71131.5</v>
      </c>
      <c r="I203" s="54" t="n">
        <v>0.89</v>
      </c>
      <c r="J203" s="56" t="n">
        <v>63307.04</v>
      </c>
      <c r="L203" s="56" t="n">
        <v>6.33</v>
      </c>
    </row>
    <row r="204" customFormat="false" ht="12.75" hidden="false" customHeight="true" outlineLevel="0" collapsed="false">
      <c r="A204" s="132"/>
      <c r="B204" s="133"/>
      <c r="C204" s="134" t="s">
        <v>137</v>
      </c>
      <c r="D204" s="134"/>
      <c r="E204" s="134"/>
      <c r="F204" s="134"/>
      <c r="G204" s="135"/>
      <c r="H204" s="136"/>
      <c r="I204" s="135"/>
      <c r="J204" s="136"/>
      <c r="K204" s="135"/>
      <c r="L204" s="137" t="n">
        <v>173.21</v>
      </c>
    </row>
    <row r="205" customFormat="false" ht="51" hidden="false" customHeight="false" outlineLevel="0" collapsed="false">
      <c r="A205" s="130" t="s">
        <v>209</v>
      </c>
      <c r="B205" s="49" t="s">
        <v>206</v>
      </c>
      <c r="C205" s="50" t="s">
        <v>207</v>
      </c>
      <c r="D205" s="131" t="s">
        <v>208</v>
      </c>
      <c r="E205" s="54" t="n">
        <v>-0.001</v>
      </c>
      <c r="G205" s="54" t="n">
        <v>-0.0001</v>
      </c>
      <c r="H205" s="56" t="n">
        <v>71131.5</v>
      </c>
      <c r="I205" s="54" t="n">
        <v>0.89</v>
      </c>
      <c r="J205" s="56" t="n">
        <v>63307.04</v>
      </c>
      <c r="L205" s="56" t="n">
        <v>-6.33</v>
      </c>
    </row>
    <row r="206" customFormat="false" ht="38.25" hidden="false" customHeight="false" outlineLevel="0" collapsed="false">
      <c r="A206" s="138" t="s">
        <v>210</v>
      </c>
      <c r="B206" s="139" t="s">
        <v>193</v>
      </c>
      <c r="C206" s="121" t="s">
        <v>194</v>
      </c>
      <c r="D206" s="122" t="s">
        <v>124</v>
      </c>
      <c r="E206" s="123" t="n">
        <v>-0.756</v>
      </c>
      <c r="F206" s="124"/>
      <c r="G206" s="123" t="n">
        <v>-0.0756</v>
      </c>
      <c r="H206" s="125"/>
      <c r="I206" s="124"/>
      <c r="J206" s="125"/>
      <c r="K206" s="124"/>
      <c r="L206" s="125"/>
    </row>
    <row r="207" customFormat="false" ht="12.75" hidden="false" customHeight="false" outlineLevel="0" collapsed="false">
      <c r="A207" s="130"/>
      <c r="B207" s="49" t="s">
        <v>115</v>
      </c>
      <c r="C207" s="50" t="s">
        <v>116</v>
      </c>
      <c r="D207" s="131" t="s">
        <v>85</v>
      </c>
    </row>
    <row r="208" customFormat="false" ht="12.75" hidden="false" customHeight="false" outlineLevel="0" collapsed="false">
      <c r="A208" s="130"/>
      <c r="B208" s="49" t="s">
        <v>119</v>
      </c>
      <c r="C208" s="50" t="s">
        <v>120</v>
      </c>
      <c r="D208" s="131"/>
      <c r="L208" s="56" t="n">
        <v>-2.25</v>
      </c>
    </row>
    <row r="209" customFormat="false" ht="12.75" hidden="false" customHeight="false" outlineLevel="0" collapsed="false">
      <c r="A209" s="130"/>
      <c r="C209" s="50" t="s">
        <v>121</v>
      </c>
      <c r="D209" s="131" t="s">
        <v>85</v>
      </c>
    </row>
    <row r="210" customFormat="false" ht="38.25" hidden="false" customHeight="false" outlineLevel="0" collapsed="false">
      <c r="A210" s="130"/>
      <c r="B210" s="49" t="s">
        <v>193</v>
      </c>
      <c r="C210" s="50" t="s">
        <v>194</v>
      </c>
      <c r="D210" s="131" t="s">
        <v>124</v>
      </c>
      <c r="E210" s="54" t="n">
        <v>1</v>
      </c>
      <c r="G210" s="54" t="n">
        <v>-0.0756</v>
      </c>
      <c r="J210" s="56" t="n">
        <v>29.76</v>
      </c>
      <c r="L210" s="56" t="n">
        <v>-2.25</v>
      </c>
    </row>
    <row r="211" customFormat="false" ht="12.75" hidden="false" customHeight="false" outlineLevel="0" collapsed="false">
      <c r="A211" s="130"/>
      <c r="B211" s="49" t="s">
        <v>132</v>
      </c>
      <c r="C211" s="50" t="s">
        <v>133</v>
      </c>
      <c r="D211" s="131"/>
    </row>
    <row r="212" customFormat="false" ht="12.75" hidden="false" customHeight="true" outlineLevel="0" collapsed="false">
      <c r="A212" s="132"/>
      <c r="B212" s="133"/>
      <c r="C212" s="134" t="s">
        <v>137</v>
      </c>
      <c r="D212" s="134"/>
      <c r="E212" s="134"/>
      <c r="F212" s="134"/>
      <c r="G212" s="135"/>
      <c r="H212" s="136"/>
      <c r="I212" s="135"/>
      <c r="J212" s="136"/>
      <c r="K212" s="135"/>
      <c r="L212" s="137" t="n">
        <v>-2.25</v>
      </c>
    </row>
    <row r="213" customFormat="false" ht="25.5" hidden="false" customHeight="false" outlineLevel="0" collapsed="false">
      <c r="A213" s="138" t="s">
        <v>211</v>
      </c>
      <c r="B213" s="139" t="s">
        <v>128</v>
      </c>
      <c r="C213" s="121" t="s">
        <v>129</v>
      </c>
      <c r="D213" s="122" t="s">
        <v>124</v>
      </c>
      <c r="E213" s="123" t="n">
        <v>-0.0135</v>
      </c>
      <c r="F213" s="124"/>
      <c r="G213" s="123" t="n">
        <v>-0.00135</v>
      </c>
      <c r="H213" s="125"/>
      <c r="I213" s="124"/>
      <c r="J213" s="125"/>
      <c r="K213" s="124"/>
      <c r="L213" s="125"/>
    </row>
    <row r="214" customFormat="false" ht="12.75" hidden="false" customHeight="false" outlineLevel="0" collapsed="false">
      <c r="A214" s="130"/>
      <c r="B214" s="49" t="s">
        <v>115</v>
      </c>
      <c r="C214" s="50" t="s">
        <v>116</v>
      </c>
      <c r="D214" s="131" t="s">
        <v>85</v>
      </c>
    </row>
    <row r="215" customFormat="false" ht="12.75" hidden="false" customHeight="false" outlineLevel="0" collapsed="false">
      <c r="A215" s="130"/>
      <c r="B215" s="49" t="s">
        <v>119</v>
      </c>
      <c r="C215" s="50" t="s">
        <v>120</v>
      </c>
      <c r="D215" s="131"/>
      <c r="L215" s="56" t="n">
        <v>-0.81</v>
      </c>
    </row>
    <row r="216" customFormat="false" ht="12.75" hidden="false" customHeight="false" outlineLevel="0" collapsed="false">
      <c r="A216" s="130"/>
      <c r="C216" s="50" t="s">
        <v>121</v>
      </c>
      <c r="D216" s="131" t="s">
        <v>85</v>
      </c>
      <c r="G216" s="54" t="n">
        <v>-0.00135</v>
      </c>
      <c r="L216" s="56" t="n">
        <v>-0.46</v>
      </c>
    </row>
    <row r="217" customFormat="false" ht="25.5" hidden="false" customHeight="false" outlineLevel="0" collapsed="false">
      <c r="A217" s="130"/>
      <c r="B217" s="49" t="s">
        <v>128</v>
      </c>
      <c r="C217" s="50" t="s">
        <v>129</v>
      </c>
      <c r="D217" s="131" t="s">
        <v>124</v>
      </c>
      <c r="E217" s="54" t="n">
        <v>1</v>
      </c>
      <c r="G217" s="54" t="n">
        <v>-0.00135</v>
      </c>
      <c r="H217" s="56" t="n">
        <v>477.92</v>
      </c>
      <c r="I217" s="54" t="n">
        <v>1.25</v>
      </c>
      <c r="J217" s="56" t="n">
        <v>597.4</v>
      </c>
      <c r="L217" s="56" t="n">
        <v>-0.81</v>
      </c>
    </row>
    <row r="218" customFormat="false" ht="25.5" hidden="false" customHeight="false" outlineLevel="0" collapsed="false">
      <c r="A218" s="130"/>
      <c r="B218" s="49" t="s">
        <v>130</v>
      </c>
      <c r="C218" s="50" t="s">
        <v>131</v>
      </c>
      <c r="D218" s="131" t="s">
        <v>127</v>
      </c>
      <c r="E218" s="54" t="n">
        <v>1</v>
      </c>
      <c r="G218" s="54" t="n">
        <v>-0.00135</v>
      </c>
      <c r="J218" s="56" t="n">
        <v>338.93</v>
      </c>
      <c r="L218" s="56" t="n">
        <v>-0.46</v>
      </c>
    </row>
    <row r="219" customFormat="false" ht="12.75" hidden="false" customHeight="false" outlineLevel="0" collapsed="false">
      <c r="A219" s="130"/>
      <c r="B219" s="49" t="s">
        <v>132</v>
      </c>
      <c r="C219" s="50" t="s">
        <v>133</v>
      </c>
      <c r="D219" s="131"/>
    </row>
    <row r="220" customFormat="false" ht="12.75" hidden="false" customHeight="true" outlineLevel="0" collapsed="false">
      <c r="A220" s="132"/>
      <c r="B220" s="133"/>
      <c r="C220" s="134" t="s">
        <v>137</v>
      </c>
      <c r="D220" s="134"/>
      <c r="E220" s="134"/>
      <c r="F220" s="134"/>
      <c r="G220" s="135"/>
      <c r="H220" s="136"/>
      <c r="I220" s="135"/>
      <c r="J220" s="136"/>
      <c r="K220" s="135"/>
      <c r="L220" s="137" t="n">
        <v>-1.27</v>
      </c>
    </row>
    <row r="221" customFormat="false" ht="25.5" hidden="false" customHeight="false" outlineLevel="0" collapsed="false">
      <c r="A221" s="138" t="s">
        <v>212</v>
      </c>
      <c r="B221" s="139" t="s">
        <v>122</v>
      </c>
      <c r="C221" s="121" t="s">
        <v>123</v>
      </c>
      <c r="D221" s="122" t="s">
        <v>124</v>
      </c>
      <c r="E221" s="123" t="n">
        <v>-0.0135</v>
      </c>
      <c r="F221" s="124"/>
      <c r="G221" s="123" t="n">
        <v>-0.00135</v>
      </c>
      <c r="H221" s="125"/>
      <c r="I221" s="124"/>
      <c r="J221" s="125"/>
      <c r="K221" s="124"/>
      <c r="L221" s="125"/>
    </row>
    <row r="222" customFormat="false" ht="12.75" hidden="false" customHeight="false" outlineLevel="0" collapsed="false">
      <c r="A222" s="130"/>
      <c r="B222" s="49" t="s">
        <v>115</v>
      </c>
      <c r="C222" s="50" t="s">
        <v>116</v>
      </c>
      <c r="D222" s="131" t="s">
        <v>85</v>
      </c>
    </row>
    <row r="223" customFormat="false" ht="12.75" hidden="false" customHeight="false" outlineLevel="0" collapsed="false">
      <c r="A223" s="130"/>
      <c r="B223" s="49" t="s">
        <v>119</v>
      </c>
      <c r="C223" s="50" t="s">
        <v>120</v>
      </c>
      <c r="D223" s="131"/>
      <c r="L223" s="56" t="n">
        <v>-2.17</v>
      </c>
    </row>
    <row r="224" customFormat="false" ht="12.75" hidden="false" customHeight="false" outlineLevel="0" collapsed="false">
      <c r="A224" s="130"/>
      <c r="C224" s="50" t="s">
        <v>121</v>
      </c>
      <c r="D224" s="131" t="s">
        <v>85</v>
      </c>
      <c r="G224" s="54" t="n">
        <v>-0.00135</v>
      </c>
      <c r="L224" s="56" t="n">
        <v>-0.61</v>
      </c>
    </row>
    <row r="225" customFormat="false" ht="25.5" hidden="false" customHeight="false" outlineLevel="0" collapsed="false">
      <c r="A225" s="130"/>
      <c r="B225" s="49" t="s">
        <v>122</v>
      </c>
      <c r="C225" s="50" t="s">
        <v>123</v>
      </c>
      <c r="D225" s="131" t="s">
        <v>124</v>
      </c>
      <c r="E225" s="54" t="n">
        <v>1</v>
      </c>
      <c r="G225" s="54" t="n">
        <v>-0.00135</v>
      </c>
      <c r="J225" s="56" t="n">
        <v>1609.05</v>
      </c>
      <c r="L225" s="56" t="n">
        <v>-2.17</v>
      </c>
    </row>
    <row r="226" customFormat="false" ht="25.5" hidden="false" customHeight="false" outlineLevel="0" collapsed="false">
      <c r="A226" s="130"/>
      <c r="B226" s="49" t="s">
        <v>125</v>
      </c>
      <c r="C226" s="50" t="s">
        <v>126</v>
      </c>
      <c r="D226" s="131" t="s">
        <v>127</v>
      </c>
      <c r="E226" s="54" t="n">
        <v>1</v>
      </c>
      <c r="G226" s="54" t="n">
        <v>-0.00135</v>
      </c>
      <c r="J226" s="56" t="n">
        <v>455.27</v>
      </c>
      <c r="L226" s="56" t="n">
        <v>-0.61</v>
      </c>
    </row>
    <row r="227" customFormat="false" ht="12.75" hidden="false" customHeight="false" outlineLevel="0" collapsed="false">
      <c r="A227" s="130"/>
      <c r="B227" s="49" t="s">
        <v>132</v>
      </c>
      <c r="C227" s="50" t="s">
        <v>133</v>
      </c>
      <c r="D227" s="131"/>
    </row>
    <row r="228" customFormat="false" ht="12.75" hidden="false" customHeight="true" outlineLevel="0" collapsed="false">
      <c r="A228" s="132"/>
      <c r="B228" s="133"/>
      <c r="C228" s="134" t="s">
        <v>137</v>
      </c>
      <c r="D228" s="134"/>
      <c r="E228" s="134"/>
      <c r="F228" s="134"/>
      <c r="G228" s="135"/>
      <c r="H228" s="136"/>
      <c r="I228" s="135"/>
      <c r="J228" s="136"/>
      <c r="K228" s="135"/>
      <c r="L228" s="137" t="n">
        <v>-2.78</v>
      </c>
    </row>
    <row r="229" customFormat="false" ht="63.75" hidden="false" customHeight="false" outlineLevel="0" collapsed="false">
      <c r="A229" s="130" t="s">
        <v>213</v>
      </c>
      <c r="B229" s="49" t="s">
        <v>141</v>
      </c>
      <c r="C229" s="50" t="s">
        <v>142</v>
      </c>
      <c r="D229" s="131" t="s">
        <v>143</v>
      </c>
      <c r="E229" s="54" t="n">
        <v>2</v>
      </c>
      <c r="G229" s="54" t="n">
        <v>2</v>
      </c>
      <c r="L229" s="56" t="n">
        <v>2.38</v>
      </c>
    </row>
    <row r="230" customFormat="false" ht="12.75" hidden="false" customHeight="false" outlineLevel="0" collapsed="false">
      <c r="A230" s="130"/>
      <c r="C230" s="50" t="s">
        <v>144</v>
      </c>
      <c r="D230" s="131"/>
      <c r="L230" s="56" t="n">
        <v>161.65</v>
      </c>
    </row>
    <row r="231" customFormat="false" ht="25.5" hidden="false" customHeight="false" outlineLevel="0" collapsed="false">
      <c r="A231" s="130"/>
      <c r="B231" s="49" t="s">
        <v>145</v>
      </c>
      <c r="C231" s="50" t="s">
        <v>146</v>
      </c>
      <c r="D231" s="131" t="n">
        <v>97</v>
      </c>
      <c r="F231" s="54" t="n">
        <v>97</v>
      </c>
      <c r="L231" s="56" t="n">
        <v>156.8</v>
      </c>
    </row>
    <row r="232" customFormat="false" ht="25.5" hidden="false" customHeight="false" outlineLevel="0" collapsed="false">
      <c r="A232" s="130"/>
      <c r="B232" s="49" t="s">
        <v>147</v>
      </c>
      <c r="C232" s="50" t="s">
        <v>146</v>
      </c>
      <c r="D232" s="131" t="n">
        <v>51</v>
      </c>
      <c r="F232" s="54" t="n">
        <v>51</v>
      </c>
      <c r="L232" s="56" t="n">
        <v>82.44</v>
      </c>
    </row>
    <row r="233" customFormat="false" ht="12.75" hidden="false" customHeight="true" outlineLevel="0" collapsed="false">
      <c r="A233" s="132"/>
      <c r="B233" s="133"/>
      <c r="C233" s="134" t="s">
        <v>148</v>
      </c>
      <c r="D233" s="134"/>
      <c r="E233" s="134"/>
      <c r="F233" s="134"/>
      <c r="G233" s="135"/>
      <c r="H233" s="136"/>
      <c r="I233" s="135"/>
      <c r="J233" s="137" t="n">
        <v>4022</v>
      </c>
      <c r="K233" s="135"/>
      <c r="L233" s="137" t="n">
        <v>402.2</v>
      </c>
    </row>
    <row r="234" customFormat="false" ht="51" hidden="false" customHeight="false" outlineLevel="0" collapsed="false">
      <c r="A234" s="138" t="s">
        <v>214</v>
      </c>
      <c r="B234" s="139" t="s">
        <v>215</v>
      </c>
      <c r="C234" s="121" t="s">
        <v>216</v>
      </c>
      <c r="D234" s="122" t="s">
        <v>110</v>
      </c>
      <c r="E234" s="123" t="n">
        <v>2</v>
      </c>
      <c r="F234" s="124"/>
      <c r="G234" s="123" t="n">
        <v>2</v>
      </c>
      <c r="H234" s="125"/>
      <c r="I234" s="124"/>
      <c r="J234" s="125"/>
      <c r="K234" s="124"/>
      <c r="L234" s="125"/>
    </row>
    <row r="235" customFormat="false" ht="178.5" hidden="false" customHeight="false" outlineLevel="0" collapsed="false">
      <c r="A235" s="126"/>
      <c r="B235" s="85" t="s">
        <v>113</v>
      </c>
      <c r="C235" s="127" t="s">
        <v>114</v>
      </c>
      <c r="D235" s="86"/>
      <c r="E235" s="128"/>
      <c r="F235" s="128"/>
      <c r="G235" s="128"/>
      <c r="H235" s="129"/>
      <c r="I235" s="128"/>
      <c r="J235" s="129"/>
      <c r="K235" s="128"/>
      <c r="L235" s="129"/>
    </row>
    <row r="236" customFormat="false" ht="12.75" hidden="false" customHeight="false" outlineLevel="0" collapsed="false">
      <c r="A236" s="130"/>
      <c r="B236" s="49" t="s">
        <v>115</v>
      </c>
      <c r="C236" s="50" t="s">
        <v>116</v>
      </c>
      <c r="D236" s="131" t="s">
        <v>85</v>
      </c>
      <c r="G236" s="54" t="n">
        <v>1.404</v>
      </c>
      <c r="L236" s="56" t="n">
        <v>490.05</v>
      </c>
    </row>
    <row r="237" customFormat="false" ht="25.5" hidden="false" customHeight="false" outlineLevel="0" collapsed="false">
      <c r="A237" s="130"/>
      <c r="B237" s="49" t="s">
        <v>217</v>
      </c>
      <c r="C237" s="50" t="s">
        <v>218</v>
      </c>
      <c r="D237" s="131"/>
      <c r="E237" s="54" t="n">
        <v>0.52</v>
      </c>
      <c r="F237" s="54" t="n">
        <v>1.35</v>
      </c>
      <c r="G237" s="54" t="n">
        <v>1.404</v>
      </c>
      <c r="J237" s="56" t="n">
        <v>349.04</v>
      </c>
      <c r="L237" s="56" t="n">
        <v>490.05</v>
      </c>
    </row>
    <row r="238" customFormat="false" ht="12.75" hidden="false" customHeight="false" outlineLevel="0" collapsed="false">
      <c r="A238" s="130"/>
      <c r="B238" s="49" t="s">
        <v>119</v>
      </c>
      <c r="C238" s="50" t="s">
        <v>120</v>
      </c>
      <c r="D238" s="131"/>
    </row>
    <row r="239" customFormat="false" ht="12.75" hidden="false" customHeight="false" outlineLevel="0" collapsed="false">
      <c r="A239" s="130"/>
      <c r="C239" s="50" t="s">
        <v>121</v>
      </c>
      <c r="D239" s="131" t="s">
        <v>85</v>
      </c>
    </row>
    <row r="240" customFormat="false" ht="12.75" hidden="false" customHeight="false" outlineLevel="0" collapsed="false">
      <c r="A240" s="130"/>
      <c r="B240" s="49" t="s">
        <v>132</v>
      </c>
      <c r="C240" s="50" t="s">
        <v>133</v>
      </c>
      <c r="D240" s="131"/>
      <c r="L240" s="56" t="n">
        <v>9.45</v>
      </c>
    </row>
    <row r="241" customFormat="false" ht="63.75" hidden="false" customHeight="false" outlineLevel="0" collapsed="false">
      <c r="A241" s="130"/>
      <c r="B241" s="49" t="s">
        <v>219</v>
      </c>
      <c r="C241" s="50" t="s">
        <v>220</v>
      </c>
      <c r="D241" s="131" t="s">
        <v>136</v>
      </c>
      <c r="E241" s="54" t="n">
        <v>0.035</v>
      </c>
      <c r="G241" s="54" t="n">
        <v>0.07</v>
      </c>
      <c r="H241" s="56" t="n">
        <v>117.33</v>
      </c>
      <c r="I241" s="54" t="n">
        <v>1.15</v>
      </c>
      <c r="J241" s="56" t="n">
        <v>134.93</v>
      </c>
      <c r="L241" s="56" t="n">
        <v>9.45</v>
      </c>
    </row>
    <row r="242" customFormat="false" ht="12.75" hidden="false" customHeight="true" outlineLevel="0" collapsed="false">
      <c r="A242" s="132"/>
      <c r="B242" s="133"/>
      <c r="C242" s="134" t="s">
        <v>137</v>
      </c>
      <c r="D242" s="134"/>
      <c r="E242" s="134"/>
      <c r="F242" s="134"/>
      <c r="G242" s="135"/>
      <c r="H242" s="136"/>
      <c r="I242" s="135"/>
      <c r="J242" s="136"/>
      <c r="K242" s="135"/>
      <c r="L242" s="137" t="n">
        <v>499.5</v>
      </c>
    </row>
    <row r="243" customFormat="false" ht="63.75" hidden="false" customHeight="false" outlineLevel="0" collapsed="false">
      <c r="A243" s="130" t="s">
        <v>221</v>
      </c>
      <c r="B243" s="49" t="s">
        <v>141</v>
      </c>
      <c r="C243" s="50" t="s">
        <v>142</v>
      </c>
      <c r="D243" s="131" t="s">
        <v>143</v>
      </c>
      <c r="E243" s="54" t="n">
        <v>2</v>
      </c>
      <c r="G243" s="54" t="n">
        <v>2</v>
      </c>
      <c r="L243" s="56" t="n">
        <v>7.26</v>
      </c>
    </row>
    <row r="244" customFormat="false" ht="12.75" hidden="false" customHeight="false" outlineLevel="0" collapsed="false">
      <c r="A244" s="130"/>
      <c r="C244" s="50" t="s">
        <v>144</v>
      </c>
      <c r="D244" s="131"/>
      <c r="L244" s="56" t="n">
        <v>490.05</v>
      </c>
    </row>
    <row r="245" customFormat="false" ht="51" hidden="false" customHeight="false" outlineLevel="0" collapsed="false">
      <c r="A245" s="130"/>
      <c r="B245" s="49" t="s">
        <v>222</v>
      </c>
      <c r="C245" s="50" t="s">
        <v>223</v>
      </c>
      <c r="D245" s="131" t="n">
        <v>90</v>
      </c>
      <c r="F245" s="54" t="n">
        <v>90</v>
      </c>
      <c r="L245" s="56" t="n">
        <v>441.05</v>
      </c>
    </row>
    <row r="246" customFormat="false" ht="51" hidden="false" customHeight="false" outlineLevel="0" collapsed="false">
      <c r="A246" s="130"/>
      <c r="B246" s="49" t="s">
        <v>224</v>
      </c>
      <c r="C246" s="50" t="s">
        <v>223</v>
      </c>
      <c r="D246" s="131" t="n">
        <v>46</v>
      </c>
      <c r="F246" s="54" t="n">
        <v>46</v>
      </c>
      <c r="L246" s="56" t="n">
        <v>225.42</v>
      </c>
    </row>
    <row r="247" customFormat="false" ht="12.75" hidden="false" customHeight="true" outlineLevel="0" collapsed="false">
      <c r="A247" s="132"/>
      <c r="B247" s="133"/>
      <c r="C247" s="134" t="s">
        <v>148</v>
      </c>
      <c r="D247" s="134"/>
      <c r="E247" s="134"/>
      <c r="F247" s="134"/>
      <c r="G247" s="135"/>
      <c r="H247" s="136"/>
      <c r="I247" s="135"/>
      <c r="J247" s="137" t="n">
        <v>586.62</v>
      </c>
      <c r="K247" s="135"/>
      <c r="L247" s="137" t="n">
        <v>1173.23</v>
      </c>
    </row>
    <row r="248" customFormat="false" ht="51" hidden="false" customHeight="false" outlineLevel="0" collapsed="false">
      <c r="A248" s="138" t="s">
        <v>225</v>
      </c>
      <c r="B248" s="139" t="s">
        <v>215</v>
      </c>
      <c r="C248" s="121" t="s">
        <v>226</v>
      </c>
      <c r="D248" s="122" t="s">
        <v>110</v>
      </c>
      <c r="E248" s="123" t="n">
        <v>9</v>
      </c>
      <c r="F248" s="124"/>
      <c r="G248" s="123" t="n">
        <v>9</v>
      </c>
      <c r="H248" s="125"/>
      <c r="I248" s="124"/>
      <c r="J248" s="125"/>
      <c r="K248" s="124"/>
      <c r="L248" s="125"/>
    </row>
    <row r="249" customFormat="false" ht="178.5" hidden="false" customHeight="false" outlineLevel="0" collapsed="false">
      <c r="A249" s="126"/>
      <c r="B249" s="85" t="s">
        <v>113</v>
      </c>
      <c r="C249" s="127" t="s">
        <v>114</v>
      </c>
      <c r="D249" s="86"/>
      <c r="E249" s="128"/>
      <c r="F249" s="128"/>
      <c r="G249" s="128"/>
      <c r="H249" s="129"/>
      <c r="I249" s="128"/>
      <c r="J249" s="129"/>
      <c r="K249" s="128"/>
      <c r="L249" s="129"/>
    </row>
    <row r="250" customFormat="false" ht="12.75" hidden="false" customHeight="false" outlineLevel="0" collapsed="false">
      <c r="A250" s="130"/>
      <c r="B250" s="49" t="s">
        <v>115</v>
      </c>
      <c r="C250" s="50" t="s">
        <v>116</v>
      </c>
      <c r="D250" s="131" t="s">
        <v>85</v>
      </c>
      <c r="G250" s="54" t="n">
        <v>6.318</v>
      </c>
      <c r="L250" s="56" t="n">
        <v>2205.23</v>
      </c>
    </row>
    <row r="251" customFormat="false" ht="25.5" hidden="false" customHeight="false" outlineLevel="0" collapsed="false">
      <c r="A251" s="130"/>
      <c r="B251" s="49" t="s">
        <v>217</v>
      </c>
      <c r="C251" s="50" t="s">
        <v>218</v>
      </c>
      <c r="D251" s="131"/>
      <c r="E251" s="54" t="n">
        <v>0.52</v>
      </c>
      <c r="F251" s="54" t="n">
        <v>1.35</v>
      </c>
      <c r="G251" s="54" t="n">
        <v>6.318</v>
      </c>
      <c r="J251" s="56" t="n">
        <v>349.04</v>
      </c>
      <c r="L251" s="56" t="n">
        <v>2205.23</v>
      </c>
    </row>
    <row r="252" customFormat="false" ht="12.75" hidden="false" customHeight="false" outlineLevel="0" collapsed="false">
      <c r="A252" s="130"/>
      <c r="B252" s="49" t="s">
        <v>119</v>
      </c>
      <c r="C252" s="50" t="s">
        <v>120</v>
      </c>
      <c r="D252" s="131"/>
    </row>
    <row r="253" customFormat="false" ht="12.75" hidden="false" customHeight="false" outlineLevel="0" collapsed="false">
      <c r="A253" s="130"/>
      <c r="C253" s="50" t="s">
        <v>121</v>
      </c>
      <c r="D253" s="131" t="s">
        <v>85</v>
      </c>
    </row>
    <row r="254" customFormat="false" ht="12.75" hidden="false" customHeight="false" outlineLevel="0" collapsed="false">
      <c r="A254" s="130"/>
      <c r="B254" s="49" t="s">
        <v>132</v>
      </c>
      <c r="C254" s="50" t="s">
        <v>133</v>
      </c>
      <c r="D254" s="131"/>
      <c r="L254" s="56" t="n">
        <v>42.5</v>
      </c>
    </row>
    <row r="255" customFormat="false" ht="63.75" hidden="false" customHeight="false" outlineLevel="0" collapsed="false">
      <c r="A255" s="130"/>
      <c r="B255" s="49" t="s">
        <v>219</v>
      </c>
      <c r="C255" s="50" t="s">
        <v>220</v>
      </c>
      <c r="D255" s="131" t="s">
        <v>136</v>
      </c>
      <c r="E255" s="54" t="n">
        <v>0.035</v>
      </c>
      <c r="G255" s="54" t="n">
        <v>0.315</v>
      </c>
      <c r="H255" s="56" t="n">
        <v>117.33</v>
      </c>
      <c r="I255" s="54" t="n">
        <v>1.15</v>
      </c>
      <c r="J255" s="56" t="n">
        <v>134.93</v>
      </c>
      <c r="L255" s="56" t="n">
        <v>42.5</v>
      </c>
    </row>
    <row r="256" customFormat="false" ht="12.75" hidden="false" customHeight="true" outlineLevel="0" collapsed="false">
      <c r="A256" s="132"/>
      <c r="B256" s="133"/>
      <c r="C256" s="134" t="s">
        <v>137</v>
      </c>
      <c r="D256" s="134"/>
      <c r="E256" s="134"/>
      <c r="F256" s="134"/>
      <c r="G256" s="135"/>
      <c r="H256" s="136"/>
      <c r="I256" s="135"/>
      <c r="J256" s="136"/>
      <c r="K256" s="135"/>
      <c r="L256" s="137" t="n">
        <v>2247.73</v>
      </c>
    </row>
    <row r="257" customFormat="false" ht="63.75" hidden="false" customHeight="false" outlineLevel="0" collapsed="false">
      <c r="A257" s="130" t="s">
        <v>227</v>
      </c>
      <c r="B257" s="49" t="s">
        <v>141</v>
      </c>
      <c r="C257" s="50" t="s">
        <v>142</v>
      </c>
      <c r="D257" s="131" t="s">
        <v>143</v>
      </c>
      <c r="E257" s="54" t="n">
        <v>2</v>
      </c>
      <c r="G257" s="54" t="n">
        <v>2</v>
      </c>
      <c r="L257" s="56" t="n">
        <v>32.67</v>
      </c>
    </row>
    <row r="258" customFormat="false" ht="12.75" hidden="false" customHeight="false" outlineLevel="0" collapsed="false">
      <c r="A258" s="130"/>
      <c r="C258" s="50" t="s">
        <v>144</v>
      </c>
      <c r="D258" s="131"/>
      <c r="L258" s="56" t="n">
        <v>2205.23</v>
      </c>
    </row>
    <row r="259" customFormat="false" ht="51" hidden="false" customHeight="false" outlineLevel="0" collapsed="false">
      <c r="A259" s="130"/>
      <c r="B259" s="49" t="s">
        <v>222</v>
      </c>
      <c r="C259" s="50" t="s">
        <v>223</v>
      </c>
      <c r="D259" s="131" t="n">
        <v>90</v>
      </c>
      <c r="F259" s="54" t="n">
        <v>90</v>
      </c>
      <c r="L259" s="56" t="n">
        <v>1984.71</v>
      </c>
    </row>
    <row r="260" customFormat="false" ht="51" hidden="false" customHeight="false" outlineLevel="0" collapsed="false">
      <c r="A260" s="130"/>
      <c r="B260" s="49" t="s">
        <v>224</v>
      </c>
      <c r="C260" s="50" t="s">
        <v>223</v>
      </c>
      <c r="D260" s="131" t="n">
        <v>46</v>
      </c>
      <c r="F260" s="54" t="n">
        <v>46</v>
      </c>
      <c r="L260" s="56" t="n">
        <v>1014.41</v>
      </c>
    </row>
    <row r="261" customFormat="false" ht="12.75" hidden="false" customHeight="true" outlineLevel="0" collapsed="false">
      <c r="A261" s="132"/>
      <c r="B261" s="133"/>
      <c r="C261" s="134" t="s">
        <v>148</v>
      </c>
      <c r="D261" s="134"/>
      <c r="E261" s="134"/>
      <c r="F261" s="134"/>
      <c r="G261" s="135"/>
      <c r="H261" s="136"/>
      <c r="I261" s="135"/>
      <c r="J261" s="137" t="n">
        <v>586.61</v>
      </c>
      <c r="K261" s="135"/>
      <c r="L261" s="137" t="n">
        <v>5279.52</v>
      </c>
    </row>
    <row r="262" customFormat="false" ht="25.5" hidden="false" customHeight="false" outlineLevel="0" collapsed="false">
      <c r="A262" s="138" t="s">
        <v>228</v>
      </c>
      <c r="B262" s="139" t="s">
        <v>229</v>
      </c>
      <c r="C262" s="121" t="s">
        <v>230</v>
      </c>
      <c r="D262" s="122" t="s">
        <v>110</v>
      </c>
      <c r="E262" s="123" t="n">
        <v>9</v>
      </c>
      <c r="F262" s="124"/>
      <c r="G262" s="123" t="n">
        <v>9</v>
      </c>
      <c r="H262" s="125"/>
      <c r="I262" s="124"/>
      <c r="J262" s="125"/>
      <c r="K262" s="124"/>
      <c r="L262" s="125"/>
    </row>
    <row r="263" customFormat="false" ht="178.5" hidden="false" customHeight="false" outlineLevel="0" collapsed="false">
      <c r="A263" s="126"/>
      <c r="B263" s="85" t="s">
        <v>113</v>
      </c>
      <c r="C263" s="127" t="s">
        <v>114</v>
      </c>
      <c r="D263" s="86"/>
      <c r="E263" s="128"/>
      <c r="F263" s="128"/>
      <c r="G263" s="128"/>
      <c r="H263" s="129"/>
      <c r="I263" s="128"/>
      <c r="J263" s="129"/>
      <c r="K263" s="128"/>
      <c r="L263" s="129"/>
    </row>
    <row r="264" customFormat="false" ht="12.75" hidden="false" customHeight="false" outlineLevel="0" collapsed="false">
      <c r="A264" s="130"/>
      <c r="B264" s="49" t="s">
        <v>115</v>
      </c>
      <c r="C264" s="50" t="s">
        <v>116</v>
      </c>
      <c r="D264" s="131" t="s">
        <v>85</v>
      </c>
      <c r="G264" s="54" t="n">
        <v>12.5145</v>
      </c>
      <c r="L264" s="56" t="n">
        <v>4368.06</v>
      </c>
    </row>
    <row r="265" customFormat="false" ht="25.5" hidden="false" customHeight="false" outlineLevel="0" collapsed="false">
      <c r="A265" s="130"/>
      <c r="B265" s="49" t="s">
        <v>217</v>
      </c>
      <c r="C265" s="50" t="s">
        <v>218</v>
      </c>
      <c r="D265" s="131"/>
      <c r="E265" s="54" t="n">
        <v>1.03</v>
      </c>
      <c r="F265" s="54" t="n">
        <v>1.35</v>
      </c>
      <c r="G265" s="54" t="n">
        <v>12.5145</v>
      </c>
      <c r="J265" s="56" t="n">
        <v>349.04</v>
      </c>
      <c r="L265" s="56" t="n">
        <v>4368.06</v>
      </c>
    </row>
    <row r="266" customFormat="false" ht="12.75" hidden="false" customHeight="false" outlineLevel="0" collapsed="false">
      <c r="A266" s="130"/>
      <c r="B266" s="49" t="s">
        <v>119</v>
      </c>
      <c r="C266" s="50" t="s">
        <v>120</v>
      </c>
      <c r="D266" s="131"/>
    </row>
    <row r="267" customFormat="false" ht="12.75" hidden="false" customHeight="false" outlineLevel="0" collapsed="false">
      <c r="A267" s="130"/>
      <c r="C267" s="50" t="s">
        <v>121</v>
      </c>
      <c r="D267" s="131" t="s">
        <v>85</v>
      </c>
    </row>
    <row r="268" customFormat="false" ht="12.75" hidden="false" customHeight="false" outlineLevel="0" collapsed="false">
      <c r="A268" s="130"/>
      <c r="B268" s="49" t="s">
        <v>132</v>
      </c>
      <c r="C268" s="50" t="s">
        <v>133</v>
      </c>
      <c r="D268" s="131"/>
      <c r="L268" s="56" t="n">
        <v>36.21</v>
      </c>
    </row>
    <row r="269" customFormat="false" ht="25.5" hidden="false" customHeight="false" outlineLevel="0" collapsed="false">
      <c r="A269" s="130"/>
      <c r="B269" s="49" t="s">
        <v>134</v>
      </c>
      <c r="C269" s="50" t="s">
        <v>135</v>
      </c>
      <c r="D269" s="131" t="s">
        <v>136</v>
      </c>
      <c r="E269" s="54" t="n">
        <v>0.02</v>
      </c>
      <c r="G269" s="54" t="n">
        <v>0.18</v>
      </c>
      <c r="H269" s="56" t="n">
        <v>174.93</v>
      </c>
      <c r="I269" s="54" t="n">
        <v>1.15</v>
      </c>
      <c r="J269" s="56" t="n">
        <v>201.17</v>
      </c>
      <c r="L269" s="56" t="n">
        <v>36.21</v>
      </c>
    </row>
    <row r="270" customFormat="false" ht="12.75" hidden="false" customHeight="true" outlineLevel="0" collapsed="false">
      <c r="A270" s="132"/>
      <c r="B270" s="133"/>
      <c r="C270" s="134" t="s">
        <v>137</v>
      </c>
      <c r="D270" s="134"/>
      <c r="E270" s="134"/>
      <c r="F270" s="134"/>
      <c r="G270" s="135"/>
      <c r="H270" s="136"/>
      <c r="I270" s="135"/>
      <c r="J270" s="136"/>
      <c r="K270" s="135"/>
      <c r="L270" s="137" t="n">
        <v>4404.27</v>
      </c>
    </row>
    <row r="271" customFormat="false" ht="63.75" hidden="false" customHeight="false" outlineLevel="0" collapsed="false">
      <c r="A271" s="130" t="s">
        <v>231</v>
      </c>
      <c r="B271" s="49" t="s">
        <v>141</v>
      </c>
      <c r="C271" s="50" t="s">
        <v>142</v>
      </c>
      <c r="D271" s="131" t="s">
        <v>143</v>
      </c>
      <c r="E271" s="54" t="n">
        <v>2</v>
      </c>
      <c r="G271" s="54" t="n">
        <v>2</v>
      </c>
      <c r="L271" s="56" t="n">
        <v>64.71</v>
      </c>
    </row>
    <row r="272" customFormat="false" ht="12.75" hidden="false" customHeight="false" outlineLevel="0" collapsed="false">
      <c r="A272" s="130"/>
      <c r="C272" s="50" t="s">
        <v>144</v>
      </c>
      <c r="D272" s="131"/>
      <c r="L272" s="56" t="n">
        <v>4368.06</v>
      </c>
    </row>
    <row r="273" customFormat="false" ht="25.5" hidden="false" customHeight="false" outlineLevel="0" collapsed="false">
      <c r="A273" s="130"/>
      <c r="B273" s="49" t="s">
        <v>145</v>
      </c>
      <c r="C273" s="50" t="s">
        <v>146</v>
      </c>
      <c r="D273" s="131" t="n">
        <v>97</v>
      </c>
      <c r="F273" s="54" t="n">
        <v>97</v>
      </c>
      <c r="L273" s="56" t="n">
        <v>4237.02</v>
      </c>
    </row>
    <row r="274" customFormat="false" ht="25.5" hidden="false" customHeight="false" outlineLevel="0" collapsed="false">
      <c r="A274" s="130"/>
      <c r="B274" s="49" t="s">
        <v>147</v>
      </c>
      <c r="C274" s="50" t="s">
        <v>146</v>
      </c>
      <c r="D274" s="131" t="n">
        <v>51</v>
      </c>
      <c r="F274" s="54" t="n">
        <v>51</v>
      </c>
      <c r="L274" s="56" t="n">
        <v>2227.71</v>
      </c>
    </row>
    <row r="275" customFormat="false" ht="12.75" hidden="false" customHeight="true" outlineLevel="0" collapsed="false">
      <c r="A275" s="132"/>
      <c r="B275" s="133"/>
      <c r="C275" s="134" t="s">
        <v>148</v>
      </c>
      <c r="D275" s="134"/>
      <c r="E275" s="134"/>
      <c r="F275" s="134"/>
      <c r="G275" s="135"/>
      <c r="H275" s="136"/>
      <c r="I275" s="135"/>
      <c r="J275" s="137" t="n">
        <v>1214.86</v>
      </c>
      <c r="K275" s="135"/>
      <c r="L275" s="137" t="n">
        <v>10933.71</v>
      </c>
    </row>
    <row r="276" customFormat="false" ht="25.5" hidden="false" customHeight="false" outlineLevel="0" collapsed="false">
      <c r="A276" s="138" t="s">
        <v>232</v>
      </c>
      <c r="B276" s="139" t="s">
        <v>229</v>
      </c>
      <c r="C276" s="121" t="s">
        <v>233</v>
      </c>
      <c r="D276" s="122" t="s">
        <v>110</v>
      </c>
      <c r="E276" s="123" t="n">
        <v>9</v>
      </c>
      <c r="F276" s="124"/>
      <c r="G276" s="123" t="n">
        <v>9</v>
      </c>
      <c r="H276" s="125"/>
      <c r="I276" s="124"/>
      <c r="J276" s="125"/>
      <c r="K276" s="124"/>
      <c r="L276" s="125"/>
    </row>
    <row r="277" customFormat="false" ht="178.5" hidden="false" customHeight="false" outlineLevel="0" collapsed="false">
      <c r="A277" s="126"/>
      <c r="B277" s="85" t="s">
        <v>113</v>
      </c>
      <c r="C277" s="127" t="s">
        <v>114</v>
      </c>
      <c r="D277" s="86"/>
      <c r="E277" s="128"/>
      <c r="F277" s="128"/>
      <c r="G277" s="128"/>
      <c r="H277" s="129"/>
      <c r="I277" s="128"/>
      <c r="J277" s="129"/>
      <c r="K277" s="128"/>
      <c r="L277" s="129"/>
    </row>
    <row r="278" customFormat="false" ht="12.75" hidden="false" customHeight="false" outlineLevel="0" collapsed="false">
      <c r="A278" s="130"/>
      <c r="B278" s="49" t="s">
        <v>115</v>
      </c>
      <c r="C278" s="50" t="s">
        <v>116</v>
      </c>
      <c r="D278" s="131" t="s">
        <v>85</v>
      </c>
      <c r="G278" s="54" t="n">
        <v>12.5145</v>
      </c>
      <c r="L278" s="56" t="n">
        <v>4368.06</v>
      </c>
    </row>
    <row r="279" customFormat="false" ht="25.5" hidden="false" customHeight="false" outlineLevel="0" collapsed="false">
      <c r="A279" s="130"/>
      <c r="B279" s="49" t="s">
        <v>217</v>
      </c>
      <c r="C279" s="50" t="s">
        <v>218</v>
      </c>
      <c r="D279" s="131"/>
      <c r="E279" s="54" t="n">
        <v>1.03</v>
      </c>
      <c r="F279" s="54" t="n">
        <v>1.35</v>
      </c>
      <c r="G279" s="54" t="n">
        <v>12.5145</v>
      </c>
      <c r="J279" s="56" t="n">
        <v>349.04</v>
      </c>
      <c r="L279" s="56" t="n">
        <v>4368.06</v>
      </c>
    </row>
    <row r="280" customFormat="false" ht="12.75" hidden="false" customHeight="false" outlineLevel="0" collapsed="false">
      <c r="A280" s="130"/>
      <c r="B280" s="49" t="s">
        <v>119</v>
      </c>
      <c r="C280" s="50" t="s">
        <v>120</v>
      </c>
      <c r="D280" s="131"/>
    </row>
    <row r="281" customFormat="false" ht="12.75" hidden="false" customHeight="false" outlineLevel="0" collapsed="false">
      <c r="A281" s="130"/>
      <c r="C281" s="50" t="s">
        <v>121</v>
      </c>
      <c r="D281" s="131" t="s">
        <v>85</v>
      </c>
    </row>
    <row r="282" customFormat="false" ht="12.75" hidden="false" customHeight="false" outlineLevel="0" collapsed="false">
      <c r="A282" s="130"/>
      <c r="B282" s="49" t="s">
        <v>132</v>
      </c>
      <c r="C282" s="50" t="s">
        <v>133</v>
      </c>
      <c r="D282" s="131"/>
      <c r="L282" s="56" t="n">
        <v>36.21</v>
      </c>
    </row>
    <row r="283" customFormat="false" ht="25.5" hidden="false" customHeight="false" outlineLevel="0" collapsed="false">
      <c r="A283" s="130"/>
      <c r="B283" s="49" t="s">
        <v>134</v>
      </c>
      <c r="C283" s="50" t="s">
        <v>135</v>
      </c>
      <c r="D283" s="131" t="s">
        <v>136</v>
      </c>
      <c r="E283" s="54" t="n">
        <v>0.02</v>
      </c>
      <c r="G283" s="54" t="n">
        <v>0.18</v>
      </c>
      <c r="H283" s="56" t="n">
        <v>174.93</v>
      </c>
      <c r="I283" s="54" t="n">
        <v>1.15</v>
      </c>
      <c r="J283" s="56" t="n">
        <v>201.17</v>
      </c>
      <c r="L283" s="56" t="n">
        <v>36.21</v>
      </c>
    </row>
    <row r="284" customFormat="false" ht="12.75" hidden="false" customHeight="true" outlineLevel="0" collapsed="false">
      <c r="A284" s="132"/>
      <c r="B284" s="133"/>
      <c r="C284" s="134" t="s">
        <v>137</v>
      </c>
      <c r="D284" s="134"/>
      <c r="E284" s="134"/>
      <c r="F284" s="134"/>
      <c r="G284" s="135"/>
      <c r="H284" s="136"/>
      <c r="I284" s="135"/>
      <c r="J284" s="136"/>
      <c r="K284" s="135"/>
      <c r="L284" s="137" t="n">
        <v>4404.27</v>
      </c>
    </row>
    <row r="285" customFormat="false" ht="63.75" hidden="false" customHeight="false" outlineLevel="0" collapsed="false">
      <c r="A285" s="130" t="s">
        <v>234</v>
      </c>
      <c r="B285" s="49" t="s">
        <v>141</v>
      </c>
      <c r="C285" s="50" t="s">
        <v>142</v>
      </c>
      <c r="D285" s="131" t="s">
        <v>143</v>
      </c>
      <c r="E285" s="54" t="n">
        <v>2</v>
      </c>
      <c r="G285" s="54" t="n">
        <v>2</v>
      </c>
      <c r="L285" s="56" t="n">
        <v>64.71</v>
      </c>
    </row>
    <row r="286" customFormat="false" ht="12.75" hidden="false" customHeight="false" outlineLevel="0" collapsed="false">
      <c r="A286" s="130"/>
      <c r="C286" s="50" t="s">
        <v>144</v>
      </c>
      <c r="D286" s="131"/>
      <c r="L286" s="56" t="n">
        <v>4368.06</v>
      </c>
    </row>
    <row r="287" customFormat="false" ht="25.5" hidden="false" customHeight="false" outlineLevel="0" collapsed="false">
      <c r="A287" s="130"/>
      <c r="B287" s="49" t="s">
        <v>145</v>
      </c>
      <c r="C287" s="50" t="s">
        <v>146</v>
      </c>
      <c r="D287" s="131" t="n">
        <v>97</v>
      </c>
      <c r="F287" s="54" t="n">
        <v>97</v>
      </c>
      <c r="L287" s="56" t="n">
        <v>4237.02</v>
      </c>
    </row>
    <row r="288" customFormat="false" ht="25.5" hidden="false" customHeight="false" outlineLevel="0" collapsed="false">
      <c r="A288" s="130"/>
      <c r="B288" s="49" t="s">
        <v>147</v>
      </c>
      <c r="C288" s="50" t="s">
        <v>146</v>
      </c>
      <c r="D288" s="131" t="n">
        <v>51</v>
      </c>
      <c r="F288" s="54" t="n">
        <v>51</v>
      </c>
      <c r="L288" s="56" t="n">
        <v>2227.71</v>
      </c>
    </row>
    <row r="289" customFormat="false" ht="12.75" hidden="false" customHeight="true" outlineLevel="0" collapsed="false">
      <c r="A289" s="132"/>
      <c r="B289" s="133"/>
      <c r="C289" s="134" t="s">
        <v>148</v>
      </c>
      <c r="D289" s="134"/>
      <c r="E289" s="134"/>
      <c r="F289" s="134"/>
      <c r="G289" s="135"/>
      <c r="H289" s="136"/>
      <c r="I289" s="135"/>
      <c r="J289" s="137" t="n">
        <v>1214.86</v>
      </c>
      <c r="K289" s="135"/>
      <c r="L289" s="137" t="n">
        <v>10933.71</v>
      </c>
    </row>
    <row r="290" customFormat="false" ht="76.5" hidden="false" customHeight="false" outlineLevel="0" collapsed="false">
      <c r="A290" s="138" t="s">
        <v>235</v>
      </c>
      <c r="B290" s="139" t="s">
        <v>236</v>
      </c>
      <c r="C290" s="121" t="s">
        <v>237</v>
      </c>
      <c r="D290" s="122" t="s">
        <v>190</v>
      </c>
      <c r="E290" s="123" t="n">
        <v>1.61</v>
      </c>
      <c r="F290" s="124"/>
      <c r="G290" s="123" t="n">
        <v>1.61</v>
      </c>
      <c r="H290" s="125"/>
      <c r="I290" s="124"/>
      <c r="J290" s="125"/>
      <c r="K290" s="124"/>
      <c r="L290" s="125"/>
    </row>
    <row r="291" customFormat="false" ht="12.75" hidden="false" customHeight="false" outlineLevel="0" collapsed="false">
      <c r="A291" s="130"/>
      <c r="B291" s="49" t="s">
        <v>115</v>
      </c>
      <c r="C291" s="50" t="s">
        <v>116</v>
      </c>
      <c r="D291" s="131" t="s">
        <v>85</v>
      </c>
      <c r="G291" s="54" t="n">
        <v>24.472</v>
      </c>
      <c r="L291" s="56" t="n">
        <v>7922.81</v>
      </c>
    </row>
    <row r="292" customFormat="false" ht="25.5" hidden="false" customHeight="false" outlineLevel="0" collapsed="false">
      <c r="A292" s="130"/>
      <c r="B292" s="49" t="s">
        <v>238</v>
      </c>
      <c r="C292" s="50" t="s">
        <v>239</v>
      </c>
      <c r="D292" s="131"/>
      <c r="E292" s="54" t="n">
        <v>15.2</v>
      </c>
      <c r="G292" s="54" t="n">
        <v>24.472</v>
      </c>
      <c r="J292" s="56" t="n">
        <v>323.75</v>
      </c>
      <c r="L292" s="56" t="n">
        <v>7922.81</v>
      </c>
    </row>
    <row r="293" customFormat="false" ht="12.75" hidden="false" customHeight="false" outlineLevel="0" collapsed="false">
      <c r="A293" s="130"/>
      <c r="B293" s="49" t="s">
        <v>119</v>
      </c>
      <c r="C293" s="50" t="s">
        <v>120</v>
      </c>
      <c r="D293" s="131"/>
    </row>
    <row r="294" customFormat="false" ht="12.75" hidden="false" customHeight="false" outlineLevel="0" collapsed="false">
      <c r="A294" s="130"/>
      <c r="C294" s="50" t="s">
        <v>121</v>
      </c>
      <c r="D294" s="131" t="s">
        <v>85</v>
      </c>
    </row>
    <row r="295" customFormat="false" ht="12.75" hidden="false" customHeight="false" outlineLevel="0" collapsed="false">
      <c r="A295" s="130"/>
      <c r="B295" s="49" t="s">
        <v>132</v>
      </c>
      <c r="C295" s="50" t="s">
        <v>133</v>
      </c>
      <c r="D295" s="131"/>
      <c r="L295" s="56" t="n">
        <v>239.95</v>
      </c>
    </row>
    <row r="296" customFormat="false" ht="25.5" hidden="false" customHeight="false" outlineLevel="0" collapsed="false">
      <c r="A296" s="130"/>
      <c r="B296" s="49" t="s">
        <v>240</v>
      </c>
      <c r="C296" s="50" t="s">
        <v>241</v>
      </c>
      <c r="D296" s="131" t="s">
        <v>242</v>
      </c>
      <c r="E296" s="54" t="n">
        <v>5.3376</v>
      </c>
      <c r="G296" s="54" t="n">
        <v>8.593536</v>
      </c>
      <c r="J296" s="56" t="n">
        <v>6.3</v>
      </c>
      <c r="L296" s="56" t="n">
        <v>54.14</v>
      </c>
    </row>
    <row r="297" customFormat="false" ht="51" hidden="false" customHeight="false" outlineLevel="0" collapsed="false">
      <c r="A297" s="130"/>
      <c r="B297" s="49" t="s">
        <v>243</v>
      </c>
      <c r="C297" s="50" t="s">
        <v>244</v>
      </c>
      <c r="D297" s="131" t="s">
        <v>181</v>
      </c>
      <c r="E297" s="54" t="n">
        <v>1.75</v>
      </c>
      <c r="G297" s="54" t="n">
        <v>2.8175</v>
      </c>
      <c r="H297" s="56" t="n">
        <v>52.34</v>
      </c>
      <c r="I297" s="54" t="n">
        <v>1.26</v>
      </c>
      <c r="J297" s="56" t="n">
        <v>65.95</v>
      </c>
      <c r="L297" s="56" t="n">
        <v>185.81</v>
      </c>
    </row>
    <row r="298" customFormat="false" ht="12.75" hidden="false" customHeight="true" outlineLevel="0" collapsed="false">
      <c r="A298" s="132"/>
      <c r="B298" s="133"/>
      <c r="C298" s="134" t="s">
        <v>137</v>
      </c>
      <c r="D298" s="134"/>
      <c r="E298" s="134"/>
      <c r="F298" s="134"/>
      <c r="G298" s="135"/>
      <c r="H298" s="136"/>
      <c r="I298" s="135"/>
      <c r="J298" s="136"/>
      <c r="K298" s="135"/>
      <c r="L298" s="137" t="n">
        <v>8162.76</v>
      </c>
    </row>
    <row r="299" customFormat="false" ht="63.75" hidden="false" customHeight="false" outlineLevel="0" collapsed="false">
      <c r="A299" s="130" t="s">
        <v>245</v>
      </c>
      <c r="B299" s="49" t="s">
        <v>141</v>
      </c>
      <c r="C299" s="50" t="s">
        <v>142</v>
      </c>
      <c r="D299" s="131" t="s">
        <v>143</v>
      </c>
      <c r="E299" s="54" t="n">
        <v>2</v>
      </c>
      <c r="G299" s="54" t="n">
        <v>2</v>
      </c>
      <c r="L299" s="56" t="n">
        <v>158.46</v>
      </c>
    </row>
    <row r="300" customFormat="false" ht="12.75" hidden="false" customHeight="false" outlineLevel="0" collapsed="false">
      <c r="A300" s="130"/>
      <c r="C300" s="50" t="s">
        <v>144</v>
      </c>
      <c r="D300" s="131"/>
      <c r="L300" s="56" t="n">
        <v>7922.81</v>
      </c>
    </row>
    <row r="301" customFormat="false" ht="25.5" hidden="false" customHeight="false" outlineLevel="0" collapsed="false">
      <c r="A301" s="130"/>
      <c r="B301" s="49" t="s">
        <v>145</v>
      </c>
      <c r="C301" s="50" t="s">
        <v>146</v>
      </c>
      <c r="D301" s="131" t="n">
        <v>97</v>
      </c>
      <c r="F301" s="54" t="n">
        <v>97</v>
      </c>
      <c r="L301" s="56" t="n">
        <v>7685.13</v>
      </c>
    </row>
    <row r="302" customFormat="false" ht="25.5" hidden="false" customHeight="false" outlineLevel="0" collapsed="false">
      <c r="A302" s="130"/>
      <c r="B302" s="49" t="s">
        <v>147</v>
      </c>
      <c r="C302" s="50" t="s">
        <v>146</v>
      </c>
      <c r="D302" s="131" t="n">
        <v>51</v>
      </c>
      <c r="F302" s="54" t="n">
        <v>51</v>
      </c>
      <c r="L302" s="56" t="n">
        <v>4040.63</v>
      </c>
    </row>
    <row r="303" customFormat="false" ht="12.75" hidden="false" customHeight="true" outlineLevel="0" collapsed="false">
      <c r="A303" s="132"/>
      <c r="B303" s="133"/>
      <c r="C303" s="134" t="s">
        <v>148</v>
      </c>
      <c r="D303" s="134"/>
      <c r="E303" s="134"/>
      <c r="F303" s="134"/>
      <c r="G303" s="135"/>
      <c r="H303" s="136"/>
      <c r="I303" s="135"/>
      <c r="J303" s="137" t="n">
        <v>12451.54</v>
      </c>
      <c r="K303" s="135"/>
      <c r="L303" s="137" t="n">
        <v>20046.98</v>
      </c>
    </row>
    <row r="304" customFormat="false" ht="89.25" hidden="false" customHeight="false" outlineLevel="0" collapsed="false">
      <c r="A304" s="138" t="s">
        <v>246</v>
      </c>
      <c r="B304" s="139" t="s">
        <v>247</v>
      </c>
      <c r="C304" s="121" t="s">
        <v>248</v>
      </c>
      <c r="D304" s="122" t="s">
        <v>190</v>
      </c>
      <c r="E304" s="123" t="n">
        <v>1.61</v>
      </c>
      <c r="F304" s="124"/>
      <c r="G304" s="123" t="n">
        <v>1.61</v>
      </c>
      <c r="H304" s="125"/>
      <c r="I304" s="124"/>
      <c r="J304" s="125"/>
      <c r="K304" s="124"/>
      <c r="L304" s="125"/>
    </row>
    <row r="305" customFormat="false" ht="178.5" hidden="false" customHeight="false" outlineLevel="0" collapsed="false">
      <c r="A305" s="126"/>
      <c r="B305" s="85" t="s">
        <v>113</v>
      </c>
      <c r="C305" s="127" t="s">
        <v>114</v>
      </c>
      <c r="D305" s="86"/>
      <c r="E305" s="128"/>
      <c r="F305" s="128"/>
      <c r="G305" s="128"/>
      <c r="H305" s="129"/>
      <c r="I305" s="128"/>
      <c r="J305" s="129"/>
      <c r="K305" s="128"/>
      <c r="L305" s="129"/>
    </row>
    <row r="306" customFormat="false" ht="12.75" hidden="false" customHeight="false" outlineLevel="0" collapsed="false">
      <c r="A306" s="130"/>
      <c r="B306" s="49" t="s">
        <v>115</v>
      </c>
      <c r="C306" s="50" t="s">
        <v>116</v>
      </c>
      <c r="D306" s="131" t="s">
        <v>85</v>
      </c>
      <c r="G306" s="54" t="n">
        <v>9.759015</v>
      </c>
      <c r="L306" s="56" t="n">
        <v>3233.55</v>
      </c>
    </row>
    <row r="307" customFormat="false" ht="25.5" hidden="false" customHeight="false" outlineLevel="0" collapsed="false">
      <c r="A307" s="130"/>
      <c r="B307" s="49" t="s">
        <v>191</v>
      </c>
      <c r="C307" s="50" t="s">
        <v>192</v>
      </c>
      <c r="D307" s="131"/>
      <c r="E307" s="54" t="n">
        <v>4.49</v>
      </c>
      <c r="F307" s="54" t="n">
        <v>1.35</v>
      </c>
      <c r="G307" s="54" t="n">
        <v>9.759015</v>
      </c>
      <c r="J307" s="56" t="n">
        <v>331.34</v>
      </c>
      <c r="L307" s="56" t="n">
        <v>3233.55</v>
      </c>
    </row>
    <row r="308" customFormat="false" ht="12.75" hidden="false" customHeight="false" outlineLevel="0" collapsed="false">
      <c r="A308" s="130"/>
      <c r="B308" s="49" t="s">
        <v>119</v>
      </c>
      <c r="C308" s="50" t="s">
        <v>120</v>
      </c>
      <c r="D308" s="131"/>
      <c r="L308" s="56" t="n">
        <v>47.95</v>
      </c>
    </row>
    <row r="309" customFormat="false" ht="12.75" hidden="false" customHeight="false" outlineLevel="0" collapsed="false">
      <c r="A309" s="130"/>
      <c r="C309" s="50" t="s">
        <v>121</v>
      </c>
      <c r="D309" s="131" t="s">
        <v>85</v>
      </c>
      <c r="G309" s="54" t="n">
        <v>0.04347</v>
      </c>
      <c r="L309" s="56" t="n">
        <v>17.27</v>
      </c>
    </row>
    <row r="310" customFormat="false" ht="25.5" hidden="false" customHeight="false" outlineLevel="0" collapsed="false">
      <c r="A310" s="130"/>
      <c r="B310" s="49" t="s">
        <v>122</v>
      </c>
      <c r="C310" s="50" t="s">
        <v>123</v>
      </c>
      <c r="D310" s="131" t="s">
        <v>124</v>
      </c>
      <c r="E310" s="54" t="n">
        <v>0.01</v>
      </c>
      <c r="F310" s="54" t="n">
        <v>1.35</v>
      </c>
      <c r="G310" s="54" t="n">
        <v>0.021735</v>
      </c>
      <c r="J310" s="56" t="n">
        <v>1609.05</v>
      </c>
      <c r="L310" s="56" t="n">
        <v>34.97</v>
      </c>
    </row>
    <row r="311" customFormat="false" ht="25.5" hidden="false" customHeight="false" outlineLevel="0" collapsed="false">
      <c r="A311" s="130"/>
      <c r="B311" s="49" t="s">
        <v>125</v>
      </c>
      <c r="C311" s="50" t="s">
        <v>126</v>
      </c>
      <c r="D311" s="131" t="s">
        <v>127</v>
      </c>
      <c r="E311" s="54" t="n">
        <v>0.01</v>
      </c>
      <c r="F311" s="54" t="n">
        <v>1.35</v>
      </c>
      <c r="G311" s="54" t="n">
        <v>0.021735</v>
      </c>
      <c r="J311" s="56" t="n">
        <v>455.27</v>
      </c>
      <c r="L311" s="56" t="n">
        <v>9.9</v>
      </c>
    </row>
    <row r="312" customFormat="false" ht="25.5" hidden="false" customHeight="false" outlineLevel="0" collapsed="false">
      <c r="A312" s="130"/>
      <c r="B312" s="49" t="s">
        <v>128</v>
      </c>
      <c r="C312" s="50" t="s">
        <v>129</v>
      </c>
      <c r="D312" s="131" t="s">
        <v>124</v>
      </c>
      <c r="E312" s="54" t="n">
        <v>0.01</v>
      </c>
      <c r="F312" s="54" t="n">
        <v>1.35</v>
      </c>
      <c r="G312" s="54" t="n">
        <v>0.021735</v>
      </c>
      <c r="H312" s="56" t="n">
        <v>477.92</v>
      </c>
      <c r="I312" s="54" t="n">
        <v>1.25</v>
      </c>
      <c r="J312" s="56" t="n">
        <v>597.4</v>
      </c>
      <c r="L312" s="56" t="n">
        <v>12.98</v>
      </c>
    </row>
    <row r="313" customFormat="false" ht="25.5" hidden="false" customHeight="false" outlineLevel="0" collapsed="false">
      <c r="A313" s="130"/>
      <c r="B313" s="49" t="s">
        <v>130</v>
      </c>
      <c r="C313" s="50" t="s">
        <v>131</v>
      </c>
      <c r="D313" s="131" t="s">
        <v>127</v>
      </c>
      <c r="E313" s="54" t="n">
        <v>0.01</v>
      </c>
      <c r="F313" s="54" t="n">
        <v>1.35</v>
      </c>
      <c r="G313" s="54" t="n">
        <v>0.021735</v>
      </c>
      <c r="J313" s="56" t="n">
        <v>338.93</v>
      </c>
      <c r="L313" s="56" t="n">
        <v>7.37</v>
      </c>
    </row>
    <row r="314" customFormat="false" ht="12.75" hidden="false" customHeight="false" outlineLevel="0" collapsed="false">
      <c r="A314" s="130"/>
      <c r="B314" s="49" t="s">
        <v>132</v>
      </c>
      <c r="C314" s="50" t="s">
        <v>133</v>
      </c>
      <c r="D314" s="131"/>
      <c r="L314" s="56" t="n">
        <v>238.36</v>
      </c>
    </row>
    <row r="315" customFormat="false" ht="76.5" hidden="false" customHeight="false" outlineLevel="0" collapsed="false">
      <c r="A315" s="130"/>
      <c r="B315" s="49" t="s">
        <v>249</v>
      </c>
      <c r="C315" s="50" t="s">
        <v>250</v>
      </c>
      <c r="D315" s="131" t="s">
        <v>251</v>
      </c>
      <c r="E315" s="54" t="n">
        <v>13.33</v>
      </c>
      <c r="G315" s="54" t="n">
        <v>21.4613</v>
      </c>
      <c r="H315" s="56" t="n">
        <v>5.87</v>
      </c>
      <c r="I315" s="54" t="n">
        <v>0.94</v>
      </c>
      <c r="J315" s="56" t="n">
        <v>5.52</v>
      </c>
      <c r="L315" s="56" t="n">
        <v>118.47</v>
      </c>
    </row>
    <row r="316" customFormat="false" ht="25.5" hidden="false" customHeight="false" outlineLevel="0" collapsed="false">
      <c r="A316" s="130"/>
      <c r="B316" s="49" t="s">
        <v>252</v>
      </c>
      <c r="C316" s="50" t="s">
        <v>253</v>
      </c>
      <c r="D316" s="131" t="s">
        <v>208</v>
      </c>
      <c r="E316" s="54" t="n">
        <v>0.00043</v>
      </c>
      <c r="G316" s="54" t="n">
        <v>0.000692</v>
      </c>
      <c r="H316" s="56" t="n">
        <v>43821.53</v>
      </c>
      <c r="I316" s="54" t="n">
        <v>1.29</v>
      </c>
      <c r="J316" s="56" t="n">
        <v>56529.77</v>
      </c>
      <c r="L316" s="56" t="n">
        <v>39.14</v>
      </c>
    </row>
    <row r="317" customFormat="false" ht="25.5" hidden="false" customHeight="false" outlineLevel="0" collapsed="false">
      <c r="A317" s="130"/>
      <c r="B317" s="49" t="s">
        <v>254</v>
      </c>
      <c r="C317" s="50" t="s">
        <v>255</v>
      </c>
      <c r="D317" s="131" t="s">
        <v>136</v>
      </c>
      <c r="E317" s="54" t="n">
        <v>0.02</v>
      </c>
      <c r="G317" s="54" t="n">
        <v>0.0322</v>
      </c>
      <c r="H317" s="56" t="n">
        <v>79.88</v>
      </c>
      <c r="I317" s="54" t="n">
        <v>1.47</v>
      </c>
      <c r="J317" s="56" t="n">
        <v>117.42</v>
      </c>
      <c r="L317" s="56" t="n">
        <v>3.78</v>
      </c>
    </row>
    <row r="318" customFormat="false" ht="25.5" hidden="false" customHeight="false" outlineLevel="0" collapsed="false">
      <c r="A318" s="130"/>
      <c r="B318" s="49" t="s">
        <v>256</v>
      </c>
      <c r="C318" s="50" t="s">
        <v>257</v>
      </c>
      <c r="D318" s="131" t="s">
        <v>181</v>
      </c>
      <c r="E318" s="54" t="n">
        <v>0.05</v>
      </c>
      <c r="G318" s="54" t="n">
        <v>0.0805</v>
      </c>
      <c r="H318" s="56" t="n">
        <v>383.56</v>
      </c>
      <c r="I318" s="54" t="n">
        <v>1.23</v>
      </c>
      <c r="J318" s="56" t="n">
        <v>471.78</v>
      </c>
      <c r="L318" s="56" t="n">
        <v>37.98</v>
      </c>
    </row>
    <row r="319" customFormat="false" ht="25.5" hidden="false" customHeight="false" outlineLevel="0" collapsed="false">
      <c r="A319" s="130"/>
      <c r="B319" s="49" t="s">
        <v>258</v>
      </c>
      <c r="C319" s="50" t="s">
        <v>259</v>
      </c>
      <c r="D319" s="131" t="s">
        <v>260</v>
      </c>
      <c r="E319" s="54" t="n">
        <v>0.0122</v>
      </c>
      <c r="G319" s="54" t="n">
        <v>0.019642</v>
      </c>
      <c r="H319" s="56" t="n">
        <v>1481.45</v>
      </c>
      <c r="I319" s="54" t="n">
        <v>1.34</v>
      </c>
      <c r="J319" s="56" t="n">
        <v>1985.14</v>
      </c>
      <c r="L319" s="56" t="n">
        <v>38.99</v>
      </c>
    </row>
    <row r="320" customFormat="false" ht="12.75" hidden="false" customHeight="true" outlineLevel="0" collapsed="false">
      <c r="A320" s="132"/>
      <c r="B320" s="133"/>
      <c r="C320" s="134" t="s">
        <v>137</v>
      </c>
      <c r="D320" s="134"/>
      <c r="E320" s="134"/>
      <c r="F320" s="134"/>
      <c r="G320" s="135"/>
      <c r="H320" s="136"/>
      <c r="I320" s="135"/>
      <c r="J320" s="136"/>
      <c r="K320" s="135"/>
      <c r="L320" s="137" t="n">
        <v>3537.13</v>
      </c>
    </row>
    <row r="321" customFormat="false" ht="25.5" hidden="false" customHeight="false" outlineLevel="0" collapsed="false">
      <c r="A321" s="130" t="s">
        <v>261</v>
      </c>
      <c r="B321" s="49" t="s">
        <v>254</v>
      </c>
      <c r="C321" s="50" t="s">
        <v>255</v>
      </c>
      <c r="D321" s="131" t="s">
        <v>136</v>
      </c>
      <c r="E321" s="54" t="n">
        <v>-0.02</v>
      </c>
      <c r="G321" s="54" t="n">
        <v>-0.0322</v>
      </c>
      <c r="H321" s="56" t="n">
        <v>79.88</v>
      </c>
      <c r="I321" s="54" t="n">
        <v>1.47</v>
      </c>
      <c r="J321" s="56" t="n">
        <v>117.42</v>
      </c>
      <c r="L321" s="56" t="n">
        <v>-3.78</v>
      </c>
    </row>
    <row r="322" customFormat="false" ht="25.5" hidden="false" customHeight="false" outlineLevel="0" collapsed="false">
      <c r="A322" s="130" t="s">
        <v>262</v>
      </c>
      <c r="B322" s="49" t="s">
        <v>252</v>
      </c>
      <c r="C322" s="50" t="s">
        <v>253</v>
      </c>
      <c r="D322" s="131" t="s">
        <v>208</v>
      </c>
      <c r="E322" s="54" t="n">
        <v>-0.00043</v>
      </c>
      <c r="G322" s="54" t="n">
        <v>-0.000692</v>
      </c>
      <c r="H322" s="56" t="n">
        <v>43821.53</v>
      </c>
      <c r="I322" s="54" t="n">
        <v>1.29</v>
      </c>
      <c r="J322" s="56" t="n">
        <v>56529.77</v>
      </c>
      <c r="L322" s="56" t="n">
        <v>-39.12</v>
      </c>
    </row>
    <row r="323" customFormat="false" ht="25.5" hidden="false" customHeight="false" outlineLevel="0" collapsed="false">
      <c r="A323" s="138" t="s">
        <v>263</v>
      </c>
      <c r="B323" s="139" t="s">
        <v>128</v>
      </c>
      <c r="C323" s="121" t="s">
        <v>129</v>
      </c>
      <c r="D323" s="122" t="s">
        <v>124</v>
      </c>
      <c r="E323" s="123" t="n">
        <v>-0.0135</v>
      </c>
      <c r="F323" s="124"/>
      <c r="G323" s="123" t="n">
        <v>-0.021735</v>
      </c>
      <c r="H323" s="125"/>
      <c r="I323" s="124"/>
      <c r="J323" s="125"/>
      <c r="K323" s="124"/>
      <c r="L323" s="125"/>
    </row>
    <row r="324" customFormat="false" ht="12.75" hidden="false" customHeight="false" outlineLevel="0" collapsed="false">
      <c r="A324" s="130"/>
      <c r="B324" s="49" t="s">
        <v>115</v>
      </c>
      <c r="C324" s="50" t="s">
        <v>116</v>
      </c>
      <c r="D324" s="131" t="s">
        <v>85</v>
      </c>
    </row>
    <row r="325" customFormat="false" ht="12.75" hidden="false" customHeight="false" outlineLevel="0" collapsed="false">
      <c r="A325" s="130"/>
      <c r="B325" s="49" t="s">
        <v>119</v>
      </c>
      <c r="C325" s="50" t="s">
        <v>120</v>
      </c>
      <c r="D325" s="131"/>
      <c r="L325" s="56" t="n">
        <v>-12.98</v>
      </c>
    </row>
    <row r="326" customFormat="false" ht="12.75" hidden="false" customHeight="false" outlineLevel="0" collapsed="false">
      <c r="A326" s="130"/>
      <c r="C326" s="50" t="s">
        <v>121</v>
      </c>
      <c r="D326" s="131" t="s">
        <v>85</v>
      </c>
      <c r="G326" s="54" t="n">
        <v>-0.021735</v>
      </c>
      <c r="L326" s="56" t="n">
        <v>-7.37</v>
      </c>
    </row>
    <row r="327" customFormat="false" ht="25.5" hidden="false" customHeight="false" outlineLevel="0" collapsed="false">
      <c r="A327" s="130"/>
      <c r="B327" s="49" t="s">
        <v>128</v>
      </c>
      <c r="C327" s="50" t="s">
        <v>129</v>
      </c>
      <c r="D327" s="131" t="s">
        <v>124</v>
      </c>
      <c r="E327" s="54" t="n">
        <v>1</v>
      </c>
      <c r="G327" s="54" t="n">
        <v>-0.021735</v>
      </c>
      <c r="H327" s="56" t="n">
        <v>477.92</v>
      </c>
      <c r="I327" s="54" t="n">
        <v>1.25</v>
      </c>
      <c r="J327" s="56" t="n">
        <v>597.4</v>
      </c>
      <c r="L327" s="56" t="n">
        <v>-12.98</v>
      </c>
    </row>
    <row r="328" customFormat="false" ht="25.5" hidden="false" customHeight="false" outlineLevel="0" collapsed="false">
      <c r="A328" s="130"/>
      <c r="B328" s="49" t="s">
        <v>130</v>
      </c>
      <c r="C328" s="50" t="s">
        <v>131</v>
      </c>
      <c r="D328" s="131" t="s">
        <v>127</v>
      </c>
      <c r="E328" s="54" t="n">
        <v>1</v>
      </c>
      <c r="G328" s="54" t="n">
        <v>-0.021735</v>
      </c>
      <c r="J328" s="56" t="n">
        <v>338.93</v>
      </c>
      <c r="L328" s="56" t="n">
        <v>-7.37</v>
      </c>
    </row>
    <row r="329" customFormat="false" ht="12.75" hidden="false" customHeight="false" outlineLevel="0" collapsed="false">
      <c r="A329" s="130"/>
      <c r="B329" s="49" t="s">
        <v>132</v>
      </c>
      <c r="C329" s="50" t="s">
        <v>133</v>
      </c>
      <c r="D329" s="131"/>
    </row>
    <row r="330" customFormat="false" ht="12.75" hidden="false" customHeight="true" outlineLevel="0" collapsed="false">
      <c r="A330" s="132"/>
      <c r="B330" s="133"/>
      <c r="C330" s="134" t="s">
        <v>137</v>
      </c>
      <c r="D330" s="134"/>
      <c r="E330" s="134"/>
      <c r="F330" s="134"/>
      <c r="G330" s="135"/>
      <c r="H330" s="136"/>
      <c r="I330" s="135"/>
      <c r="J330" s="136"/>
      <c r="K330" s="135"/>
      <c r="L330" s="137" t="n">
        <v>-20.35</v>
      </c>
    </row>
    <row r="331" customFormat="false" ht="25.5" hidden="false" customHeight="false" outlineLevel="0" collapsed="false">
      <c r="A331" s="138" t="s">
        <v>264</v>
      </c>
      <c r="B331" s="139" t="s">
        <v>122</v>
      </c>
      <c r="C331" s="121" t="s">
        <v>123</v>
      </c>
      <c r="D331" s="122" t="s">
        <v>124</v>
      </c>
      <c r="E331" s="123" t="n">
        <v>-0.0135</v>
      </c>
      <c r="F331" s="124"/>
      <c r="G331" s="123" t="n">
        <v>-0.021735</v>
      </c>
      <c r="H331" s="125"/>
      <c r="I331" s="124"/>
      <c r="J331" s="125"/>
      <c r="K331" s="124"/>
      <c r="L331" s="125"/>
    </row>
    <row r="332" customFormat="false" ht="12.75" hidden="false" customHeight="false" outlineLevel="0" collapsed="false">
      <c r="A332" s="130"/>
      <c r="B332" s="49" t="s">
        <v>115</v>
      </c>
      <c r="C332" s="50" t="s">
        <v>116</v>
      </c>
      <c r="D332" s="131" t="s">
        <v>85</v>
      </c>
    </row>
    <row r="333" customFormat="false" ht="12.75" hidden="false" customHeight="false" outlineLevel="0" collapsed="false">
      <c r="A333" s="130"/>
      <c r="B333" s="49" t="s">
        <v>119</v>
      </c>
      <c r="C333" s="50" t="s">
        <v>120</v>
      </c>
      <c r="D333" s="131"/>
      <c r="L333" s="56" t="n">
        <v>-34.97</v>
      </c>
    </row>
    <row r="334" customFormat="false" ht="12.75" hidden="false" customHeight="false" outlineLevel="0" collapsed="false">
      <c r="A334" s="130"/>
      <c r="C334" s="50" t="s">
        <v>121</v>
      </c>
      <c r="D334" s="131" t="s">
        <v>85</v>
      </c>
      <c r="G334" s="54" t="n">
        <v>-0.021735</v>
      </c>
      <c r="L334" s="56" t="n">
        <v>-9.9</v>
      </c>
    </row>
    <row r="335" customFormat="false" ht="25.5" hidden="false" customHeight="false" outlineLevel="0" collapsed="false">
      <c r="A335" s="130"/>
      <c r="B335" s="49" t="s">
        <v>122</v>
      </c>
      <c r="C335" s="50" t="s">
        <v>123</v>
      </c>
      <c r="D335" s="131" t="s">
        <v>124</v>
      </c>
      <c r="E335" s="54" t="n">
        <v>1</v>
      </c>
      <c r="G335" s="54" t="n">
        <v>-0.021735</v>
      </c>
      <c r="J335" s="56" t="n">
        <v>1609.05</v>
      </c>
      <c r="L335" s="56" t="n">
        <v>-34.97</v>
      </c>
    </row>
    <row r="336" customFormat="false" ht="25.5" hidden="false" customHeight="false" outlineLevel="0" collapsed="false">
      <c r="A336" s="130"/>
      <c r="B336" s="49" t="s">
        <v>125</v>
      </c>
      <c r="C336" s="50" t="s">
        <v>126</v>
      </c>
      <c r="D336" s="131" t="s">
        <v>127</v>
      </c>
      <c r="E336" s="54" t="n">
        <v>1</v>
      </c>
      <c r="G336" s="54" t="n">
        <v>-0.021735</v>
      </c>
      <c r="J336" s="56" t="n">
        <v>455.27</v>
      </c>
      <c r="L336" s="56" t="n">
        <v>-9.9</v>
      </c>
    </row>
    <row r="337" customFormat="false" ht="12.75" hidden="false" customHeight="false" outlineLevel="0" collapsed="false">
      <c r="A337" s="130"/>
      <c r="B337" s="49" t="s">
        <v>132</v>
      </c>
      <c r="C337" s="50" t="s">
        <v>133</v>
      </c>
      <c r="D337" s="131"/>
    </row>
    <row r="338" customFormat="false" ht="12.75" hidden="false" customHeight="true" outlineLevel="0" collapsed="false">
      <c r="A338" s="132"/>
      <c r="B338" s="133"/>
      <c r="C338" s="134" t="s">
        <v>137</v>
      </c>
      <c r="D338" s="134"/>
      <c r="E338" s="134"/>
      <c r="F338" s="134"/>
      <c r="G338" s="135"/>
      <c r="H338" s="136"/>
      <c r="I338" s="135"/>
      <c r="J338" s="136"/>
      <c r="K338" s="135"/>
      <c r="L338" s="137" t="n">
        <v>-44.87</v>
      </c>
    </row>
    <row r="339" customFormat="false" ht="63.75" hidden="false" customHeight="false" outlineLevel="0" collapsed="false">
      <c r="A339" s="130" t="s">
        <v>265</v>
      </c>
      <c r="B339" s="49" t="s">
        <v>141</v>
      </c>
      <c r="C339" s="50" t="s">
        <v>142</v>
      </c>
      <c r="D339" s="131" t="s">
        <v>143</v>
      </c>
      <c r="E339" s="54" t="n">
        <v>2</v>
      </c>
      <c r="G339" s="54" t="n">
        <v>2</v>
      </c>
      <c r="L339" s="56" t="n">
        <v>47.9</v>
      </c>
    </row>
    <row r="340" customFormat="false" ht="12.75" hidden="false" customHeight="false" outlineLevel="0" collapsed="false">
      <c r="A340" s="130"/>
      <c r="C340" s="50" t="s">
        <v>144</v>
      </c>
      <c r="D340" s="131"/>
      <c r="L340" s="56" t="n">
        <v>3250.82</v>
      </c>
    </row>
    <row r="341" customFormat="false" ht="25.5" hidden="false" customHeight="false" outlineLevel="0" collapsed="false">
      <c r="A341" s="130"/>
      <c r="B341" s="49" t="s">
        <v>145</v>
      </c>
      <c r="C341" s="50" t="s">
        <v>146</v>
      </c>
      <c r="D341" s="131" t="n">
        <v>97</v>
      </c>
      <c r="F341" s="54" t="n">
        <v>97</v>
      </c>
      <c r="L341" s="56" t="n">
        <v>3153.3</v>
      </c>
    </row>
    <row r="342" customFormat="false" ht="25.5" hidden="false" customHeight="false" outlineLevel="0" collapsed="false">
      <c r="A342" s="130"/>
      <c r="B342" s="49" t="s">
        <v>147</v>
      </c>
      <c r="C342" s="50" t="s">
        <v>146</v>
      </c>
      <c r="D342" s="131" t="n">
        <v>51</v>
      </c>
      <c r="F342" s="54" t="n">
        <v>51</v>
      </c>
      <c r="L342" s="56" t="n">
        <v>1657.92</v>
      </c>
    </row>
    <row r="343" customFormat="false" ht="12.75" hidden="false" customHeight="true" outlineLevel="0" collapsed="false">
      <c r="A343" s="132"/>
      <c r="B343" s="133"/>
      <c r="C343" s="134" t="s">
        <v>148</v>
      </c>
      <c r="D343" s="134"/>
      <c r="E343" s="134"/>
      <c r="F343" s="134"/>
      <c r="G343" s="135"/>
      <c r="H343" s="136"/>
      <c r="I343" s="135"/>
      <c r="J343" s="137" t="n">
        <v>5147.91</v>
      </c>
      <c r="K343" s="135"/>
      <c r="L343" s="137" t="n">
        <v>8288.13</v>
      </c>
    </row>
    <row r="344" customFormat="false" ht="25.5" hidden="false" customHeight="false" outlineLevel="0" collapsed="false">
      <c r="A344" s="138" t="s">
        <v>266</v>
      </c>
      <c r="B344" s="139" t="s">
        <v>267</v>
      </c>
      <c r="C344" s="121" t="s">
        <v>268</v>
      </c>
      <c r="D344" s="122" t="s">
        <v>190</v>
      </c>
      <c r="E344" s="123" t="n">
        <v>1.43</v>
      </c>
      <c r="F344" s="124"/>
      <c r="G344" s="123" t="n">
        <v>1.43</v>
      </c>
      <c r="H344" s="125"/>
      <c r="I344" s="124"/>
      <c r="J344" s="125"/>
      <c r="K344" s="124"/>
      <c r="L344" s="125"/>
    </row>
    <row r="345" customFormat="false" ht="178.5" hidden="false" customHeight="false" outlineLevel="0" collapsed="false">
      <c r="A345" s="126"/>
      <c r="B345" s="85" t="s">
        <v>113</v>
      </c>
      <c r="C345" s="127" t="s">
        <v>114</v>
      </c>
      <c r="D345" s="86"/>
      <c r="E345" s="128"/>
      <c r="F345" s="128"/>
      <c r="G345" s="128"/>
      <c r="H345" s="129"/>
      <c r="I345" s="128"/>
      <c r="J345" s="129"/>
      <c r="K345" s="128"/>
      <c r="L345" s="129"/>
    </row>
    <row r="346" customFormat="false" ht="12.75" hidden="false" customHeight="false" outlineLevel="0" collapsed="false">
      <c r="A346" s="130"/>
      <c r="B346" s="49" t="s">
        <v>115</v>
      </c>
      <c r="C346" s="50" t="s">
        <v>116</v>
      </c>
      <c r="D346" s="131" t="s">
        <v>85</v>
      </c>
      <c r="G346" s="54" t="n">
        <v>5.44401</v>
      </c>
      <c r="L346" s="56" t="n">
        <v>1803.82</v>
      </c>
    </row>
    <row r="347" customFormat="false" ht="25.5" hidden="false" customHeight="false" outlineLevel="0" collapsed="false">
      <c r="A347" s="130"/>
      <c r="B347" s="49" t="s">
        <v>191</v>
      </c>
      <c r="C347" s="50" t="s">
        <v>192</v>
      </c>
      <c r="D347" s="131"/>
      <c r="E347" s="54" t="n">
        <v>2.82</v>
      </c>
      <c r="F347" s="54" t="n">
        <v>1.35</v>
      </c>
      <c r="G347" s="54" t="n">
        <v>5.44401</v>
      </c>
      <c r="J347" s="56" t="n">
        <v>331.34</v>
      </c>
      <c r="L347" s="56" t="n">
        <v>1803.82</v>
      </c>
    </row>
    <row r="348" customFormat="false" ht="12.75" hidden="false" customHeight="false" outlineLevel="0" collapsed="false">
      <c r="A348" s="130"/>
      <c r="B348" s="49" t="s">
        <v>119</v>
      </c>
      <c r="C348" s="50" t="s">
        <v>120</v>
      </c>
      <c r="D348" s="131"/>
      <c r="L348" s="56" t="n">
        <v>42.59</v>
      </c>
    </row>
    <row r="349" customFormat="false" ht="12.75" hidden="false" customHeight="false" outlineLevel="0" collapsed="false">
      <c r="A349" s="130"/>
      <c r="C349" s="50" t="s">
        <v>121</v>
      </c>
      <c r="D349" s="131" t="s">
        <v>85</v>
      </c>
      <c r="G349" s="54" t="n">
        <v>0.03861</v>
      </c>
      <c r="L349" s="56" t="n">
        <v>15.33</v>
      </c>
    </row>
    <row r="350" customFormat="false" ht="25.5" hidden="false" customHeight="false" outlineLevel="0" collapsed="false">
      <c r="A350" s="130"/>
      <c r="B350" s="49" t="s">
        <v>122</v>
      </c>
      <c r="C350" s="50" t="s">
        <v>123</v>
      </c>
      <c r="D350" s="131" t="s">
        <v>124</v>
      </c>
      <c r="E350" s="54" t="n">
        <v>0.01</v>
      </c>
      <c r="F350" s="54" t="n">
        <v>1.35</v>
      </c>
      <c r="G350" s="54" t="n">
        <v>0.019305</v>
      </c>
      <c r="J350" s="56" t="n">
        <v>1609.05</v>
      </c>
      <c r="L350" s="56" t="n">
        <v>31.06</v>
      </c>
    </row>
    <row r="351" customFormat="false" ht="25.5" hidden="false" customHeight="false" outlineLevel="0" collapsed="false">
      <c r="A351" s="130"/>
      <c r="B351" s="49" t="s">
        <v>125</v>
      </c>
      <c r="C351" s="50" t="s">
        <v>126</v>
      </c>
      <c r="D351" s="131" t="s">
        <v>127</v>
      </c>
      <c r="E351" s="54" t="n">
        <v>0.01</v>
      </c>
      <c r="F351" s="54" t="n">
        <v>1.35</v>
      </c>
      <c r="G351" s="54" t="n">
        <v>0.019305</v>
      </c>
      <c r="J351" s="56" t="n">
        <v>455.27</v>
      </c>
      <c r="L351" s="56" t="n">
        <v>8.79</v>
      </c>
    </row>
    <row r="352" customFormat="false" ht="25.5" hidden="false" customHeight="false" outlineLevel="0" collapsed="false">
      <c r="A352" s="130"/>
      <c r="B352" s="49" t="s">
        <v>128</v>
      </c>
      <c r="C352" s="50" t="s">
        <v>129</v>
      </c>
      <c r="D352" s="131" t="s">
        <v>124</v>
      </c>
      <c r="E352" s="54" t="n">
        <v>0.01</v>
      </c>
      <c r="F352" s="54" t="n">
        <v>1.35</v>
      </c>
      <c r="G352" s="54" t="n">
        <v>0.019305</v>
      </c>
      <c r="H352" s="56" t="n">
        <v>477.92</v>
      </c>
      <c r="I352" s="54" t="n">
        <v>1.25</v>
      </c>
      <c r="J352" s="56" t="n">
        <v>597.4</v>
      </c>
      <c r="L352" s="56" t="n">
        <v>11.53</v>
      </c>
    </row>
    <row r="353" customFormat="false" ht="25.5" hidden="false" customHeight="false" outlineLevel="0" collapsed="false">
      <c r="A353" s="130"/>
      <c r="B353" s="49" t="s">
        <v>130</v>
      </c>
      <c r="C353" s="50" t="s">
        <v>131</v>
      </c>
      <c r="D353" s="131" t="s">
        <v>127</v>
      </c>
      <c r="E353" s="54" t="n">
        <v>0.01</v>
      </c>
      <c r="F353" s="54" t="n">
        <v>1.35</v>
      </c>
      <c r="G353" s="54" t="n">
        <v>0.019305</v>
      </c>
      <c r="J353" s="56" t="n">
        <v>338.93</v>
      </c>
      <c r="L353" s="56" t="n">
        <v>6.54</v>
      </c>
    </row>
    <row r="354" customFormat="false" ht="12.75" hidden="false" customHeight="false" outlineLevel="0" collapsed="false">
      <c r="A354" s="130"/>
      <c r="B354" s="49" t="s">
        <v>132</v>
      </c>
      <c r="C354" s="50" t="s">
        <v>133</v>
      </c>
      <c r="D354" s="131"/>
      <c r="L354" s="56" t="n">
        <v>153.52</v>
      </c>
    </row>
    <row r="355" customFormat="false" ht="76.5" hidden="false" customHeight="false" outlineLevel="0" collapsed="false">
      <c r="A355" s="130"/>
      <c r="B355" s="49" t="s">
        <v>249</v>
      </c>
      <c r="C355" s="50" t="s">
        <v>250</v>
      </c>
      <c r="D355" s="131" t="s">
        <v>251</v>
      </c>
      <c r="E355" s="54" t="n">
        <v>13.33</v>
      </c>
      <c r="G355" s="54" t="n">
        <v>19.0619</v>
      </c>
      <c r="H355" s="56" t="n">
        <v>5.87</v>
      </c>
      <c r="I355" s="54" t="n">
        <v>0.94</v>
      </c>
      <c r="J355" s="56" t="n">
        <v>5.52</v>
      </c>
      <c r="L355" s="56" t="n">
        <v>105.22</v>
      </c>
    </row>
    <row r="356" customFormat="false" ht="63.75" hidden="false" customHeight="false" outlineLevel="0" collapsed="false">
      <c r="A356" s="130"/>
      <c r="B356" s="49" t="s">
        <v>173</v>
      </c>
      <c r="C356" s="50" t="s">
        <v>174</v>
      </c>
      <c r="D356" s="131" t="s">
        <v>175</v>
      </c>
      <c r="E356" s="54" t="n">
        <v>0.5</v>
      </c>
      <c r="G356" s="54" t="n">
        <v>0.715</v>
      </c>
      <c r="H356" s="56" t="n">
        <v>37.71</v>
      </c>
      <c r="I356" s="54" t="n">
        <v>1.48</v>
      </c>
      <c r="J356" s="56" t="n">
        <v>55.81</v>
      </c>
      <c r="L356" s="56" t="n">
        <v>39.9</v>
      </c>
    </row>
    <row r="357" customFormat="false" ht="25.5" hidden="false" customHeight="false" outlineLevel="0" collapsed="false">
      <c r="A357" s="130"/>
      <c r="B357" s="49" t="s">
        <v>254</v>
      </c>
      <c r="C357" s="50" t="s">
        <v>255</v>
      </c>
      <c r="D357" s="131" t="s">
        <v>136</v>
      </c>
      <c r="E357" s="54" t="n">
        <v>0.05</v>
      </c>
      <c r="G357" s="54" t="n">
        <v>0.0715</v>
      </c>
      <c r="H357" s="56" t="n">
        <v>79.88</v>
      </c>
      <c r="I357" s="54" t="n">
        <v>1.47</v>
      </c>
      <c r="J357" s="56" t="n">
        <v>117.42</v>
      </c>
      <c r="L357" s="56" t="n">
        <v>8.4</v>
      </c>
    </row>
    <row r="358" customFormat="false" ht="12.75" hidden="false" customHeight="true" outlineLevel="0" collapsed="false">
      <c r="A358" s="132"/>
      <c r="B358" s="133"/>
      <c r="C358" s="134" t="s">
        <v>137</v>
      </c>
      <c r="D358" s="134"/>
      <c r="E358" s="134"/>
      <c r="F358" s="134"/>
      <c r="G358" s="135"/>
      <c r="H358" s="136"/>
      <c r="I358" s="135"/>
      <c r="J358" s="136"/>
      <c r="K358" s="135"/>
      <c r="L358" s="137" t="n">
        <v>2015.26</v>
      </c>
    </row>
    <row r="359" customFormat="false" ht="25.5" hidden="false" customHeight="false" outlineLevel="0" collapsed="false">
      <c r="A359" s="130" t="s">
        <v>269</v>
      </c>
      <c r="B359" s="49" t="s">
        <v>254</v>
      </c>
      <c r="C359" s="50" t="s">
        <v>255</v>
      </c>
      <c r="D359" s="131" t="s">
        <v>136</v>
      </c>
      <c r="E359" s="54" t="n">
        <v>-0.05</v>
      </c>
      <c r="G359" s="54" t="n">
        <v>-0.0715</v>
      </c>
      <c r="H359" s="56" t="n">
        <v>79.88</v>
      </c>
      <c r="I359" s="54" t="n">
        <v>1.47</v>
      </c>
      <c r="J359" s="56" t="n">
        <v>117.42</v>
      </c>
      <c r="L359" s="56" t="n">
        <v>-8.4</v>
      </c>
    </row>
    <row r="360" customFormat="false" ht="25.5" hidden="false" customHeight="false" outlineLevel="0" collapsed="false">
      <c r="A360" s="138" t="s">
        <v>270</v>
      </c>
      <c r="B360" s="139" t="s">
        <v>128</v>
      </c>
      <c r="C360" s="121" t="s">
        <v>129</v>
      </c>
      <c r="D360" s="122" t="s">
        <v>124</v>
      </c>
      <c r="E360" s="123" t="n">
        <v>-0.0135</v>
      </c>
      <c r="F360" s="124"/>
      <c r="G360" s="123" t="n">
        <v>-0.019305</v>
      </c>
      <c r="H360" s="125"/>
      <c r="I360" s="124"/>
      <c r="J360" s="125"/>
      <c r="K360" s="124"/>
      <c r="L360" s="125"/>
    </row>
    <row r="361" customFormat="false" ht="12.75" hidden="false" customHeight="false" outlineLevel="0" collapsed="false">
      <c r="A361" s="130"/>
      <c r="B361" s="49" t="s">
        <v>115</v>
      </c>
      <c r="C361" s="50" t="s">
        <v>116</v>
      </c>
      <c r="D361" s="131" t="s">
        <v>85</v>
      </c>
    </row>
    <row r="362" customFormat="false" ht="12.75" hidden="false" customHeight="false" outlineLevel="0" collapsed="false">
      <c r="A362" s="130"/>
      <c r="B362" s="49" t="s">
        <v>119</v>
      </c>
      <c r="C362" s="50" t="s">
        <v>120</v>
      </c>
      <c r="D362" s="131"/>
      <c r="L362" s="56" t="n">
        <v>-11.53</v>
      </c>
    </row>
    <row r="363" customFormat="false" ht="12.75" hidden="false" customHeight="false" outlineLevel="0" collapsed="false">
      <c r="A363" s="130"/>
      <c r="C363" s="50" t="s">
        <v>121</v>
      </c>
      <c r="D363" s="131" t="s">
        <v>85</v>
      </c>
      <c r="G363" s="54" t="n">
        <v>-0.019305</v>
      </c>
      <c r="L363" s="56" t="n">
        <v>-6.54</v>
      </c>
    </row>
    <row r="364" customFormat="false" ht="25.5" hidden="false" customHeight="false" outlineLevel="0" collapsed="false">
      <c r="A364" s="130"/>
      <c r="B364" s="49" t="s">
        <v>128</v>
      </c>
      <c r="C364" s="50" t="s">
        <v>129</v>
      </c>
      <c r="D364" s="131" t="s">
        <v>124</v>
      </c>
      <c r="E364" s="54" t="n">
        <v>1</v>
      </c>
      <c r="G364" s="54" t="n">
        <v>-0.019305</v>
      </c>
      <c r="H364" s="56" t="n">
        <v>477.92</v>
      </c>
      <c r="I364" s="54" t="n">
        <v>1.25</v>
      </c>
      <c r="J364" s="56" t="n">
        <v>597.4</v>
      </c>
      <c r="L364" s="56" t="n">
        <v>-11.53</v>
      </c>
    </row>
    <row r="365" customFormat="false" ht="25.5" hidden="false" customHeight="false" outlineLevel="0" collapsed="false">
      <c r="A365" s="130"/>
      <c r="B365" s="49" t="s">
        <v>130</v>
      </c>
      <c r="C365" s="50" t="s">
        <v>131</v>
      </c>
      <c r="D365" s="131" t="s">
        <v>127</v>
      </c>
      <c r="E365" s="54" t="n">
        <v>1</v>
      </c>
      <c r="G365" s="54" t="n">
        <v>-0.019305</v>
      </c>
      <c r="J365" s="56" t="n">
        <v>338.93</v>
      </c>
      <c r="L365" s="56" t="n">
        <v>-6.54</v>
      </c>
    </row>
    <row r="366" customFormat="false" ht="12.75" hidden="false" customHeight="false" outlineLevel="0" collapsed="false">
      <c r="A366" s="130"/>
      <c r="B366" s="49" t="s">
        <v>132</v>
      </c>
      <c r="C366" s="50" t="s">
        <v>133</v>
      </c>
      <c r="D366" s="131"/>
    </row>
    <row r="367" customFormat="false" ht="12.75" hidden="false" customHeight="true" outlineLevel="0" collapsed="false">
      <c r="A367" s="132"/>
      <c r="B367" s="133"/>
      <c r="C367" s="134" t="s">
        <v>137</v>
      </c>
      <c r="D367" s="134"/>
      <c r="E367" s="134"/>
      <c r="F367" s="134"/>
      <c r="G367" s="135"/>
      <c r="H367" s="136"/>
      <c r="I367" s="135"/>
      <c r="J367" s="136"/>
      <c r="K367" s="135"/>
      <c r="L367" s="137" t="n">
        <v>-18.07</v>
      </c>
    </row>
    <row r="368" customFormat="false" ht="25.5" hidden="false" customHeight="false" outlineLevel="0" collapsed="false">
      <c r="A368" s="138" t="s">
        <v>271</v>
      </c>
      <c r="B368" s="139" t="s">
        <v>122</v>
      </c>
      <c r="C368" s="121" t="s">
        <v>123</v>
      </c>
      <c r="D368" s="122" t="s">
        <v>124</v>
      </c>
      <c r="E368" s="123" t="n">
        <v>-0.0135</v>
      </c>
      <c r="F368" s="124"/>
      <c r="G368" s="123" t="n">
        <v>-0.019305</v>
      </c>
      <c r="H368" s="125"/>
      <c r="I368" s="124"/>
      <c r="J368" s="125"/>
      <c r="K368" s="124"/>
      <c r="L368" s="125"/>
    </row>
    <row r="369" customFormat="false" ht="12.75" hidden="false" customHeight="false" outlineLevel="0" collapsed="false">
      <c r="A369" s="130"/>
      <c r="B369" s="49" t="s">
        <v>115</v>
      </c>
      <c r="C369" s="50" t="s">
        <v>116</v>
      </c>
      <c r="D369" s="131" t="s">
        <v>85</v>
      </c>
    </row>
    <row r="370" customFormat="false" ht="12.75" hidden="false" customHeight="false" outlineLevel="0" collapsed="false">
      <c r="A370" s="130"/>
      <c r="B370" s="49" t="s">
        <v>119</v>
      </c>
      <c r="C370" s="50" t="s">
        <v>120</v>
      </c>
      <c r="D370" s="131"/>
      <c r="L370" s="56" t="n">
        <v>-31.06</v>
      </c>
    </row>
    <row r="371" customFormat="false" ht="12.75" hidden="false" customHeight="false" outlineLevel="0" collapsed="false">
      <c r="A371" s="130"/>
      <c r="C371" s="50" t="s">
        <v>121</v>
      </c>
      <c r="D371" s="131" t="s">
        <v>85</v>
      </c>
      <c r="G371" s="54" t="n">
        <v>-0.019305</v>
      </c>
      <c r="L371" s="56" t="n">
        <v>-8.79</v>
      </c>
    </row>
    <row r="372" customFormat="false" ht="25.5" hidden="false" customHeight="false" outlineLevel="0" collapsed="false">
      <c r="A372" s="130"/>
      <c r="B372" s="49" t="s">
        <v>122</v>
      </c>
      <c r="C372" s="50" t="s">
        <v>123</v>
      </c>
      <c r="D372" s="131" t="s">
        <v>124</v>
      </c>
      <c r="E372" s="54" t="n">
        <v>1</v>
      </c>
      <c r="G372" s="54" t="n">
        <v>-0.019305</v>
      </c>
      <c r="J372" s="56" t="n">
        <v>1609.05</v>
      </c>
      <c r="L372" s="56" t="n">
        <v>-31.06</v>
      </c>
    </row>
    <row r="373" customFormat="false" ht="25.5" hidden="false" customHeight="false" outlineLevel="0" collapsed="false">
      <c r="A373" s="130"/>
      <c r="B373" s="49" t="s">
        <v>125</v>
      </c>
      <c r="C373" s="50" t="s">
        <v>126</v>
      </c>
      <c r="D373" s="131" t="s">
        <v>127</v>
      </c>
      <c r="E373" s="54" t="n">
        <v>1</v>
      </c>
      <c r="G373" s="54" t="n">
        <v>-0.019305</v>
      </c>
      <c r="J373" s="56" t="n">
        <v>455.27</v>
      </c>
      <c r="L373" s="56" t="n">
        <v>-8.79</v>
      </c>
    </row>
    <row r="374" customFormat="false" ht="12.75" hidden="false" customHeight="false" outlineLevel="0" collapsed="false">
      <c r="A374" s="130"/>
      <c r="B374" s="49" t="s">
        <v>132</v>
      </c>
      <c r="C374" s="50" t="s">
        <v>133</v>
      </c>
      <c r="D374" s="131"/>
    </row>
    <row r="375" customFormat="false" ht="12.75" hidden="false" customHeight="true" outlineLevel="0" collapsed="false">
      <c r="A375" s="132"/>
      <c r="B375" s="133"/>
      <c r="C375" s="134" t="s">
        <v>137</v>
      </c>
      <c r="D375" s="134"/>
      <c r="E375" s="134"/>
      <c r="F375" s="134"/>
      <c r="G375" s="135"/>
      <c r="H375" s="136"/>
      <c r="I375" s="135"/>
      <c r="J375" s="136"/>
      <c r="K375" s="135"/>
      <c r="L375" s="137" t="n">
        <v>-39.85</v>
      </c>
    </row>
    <row r="376" customFormat="false" ht="63.75" hidden="false" customHeight="false" outlineLevel="0" collapsed="false">
      <c r="A376" s="130" t="s">
        <v>272</v>
      </c>
      <c r="B376" s="49" t="s">
        <v>141</v>
      </c>
      <c r="C376" s="50" t="s">
        <v>142</v>
      </c>
      <c r="D376" s="131" t="s">
        <v>143</v>
      </c>
      <c r="E376" s="54" t="n">
        <v>2</v>
      </c>
      <c r="G376" s="54" t="n">
        <v>2</v>
      </c>
      <c r="L376" s="56" t="n">
        <v>26.72</v>
      </c>
    </row>
    <row r="377" customFormat="false" ht="12.75" hidden="false" customHeight="false" outlineLevel="0" collapsed="false">
      <c r="A377" s="130"/>
      <c r="C377" s="50" t="s">
        <v>144</v>
      </c>
      <c r="D377" s="131"/>
      <c r="L377" s="56" t="n">
        <v>1819.15</v>
      </c>
    </row>
    <row r="378" customFormat="false" ht="25.5" hidden="false" customHeight="false" outlineLevel="0" collapsed="false">
      <c r="A378" s="130"/>
      <c r="B378" s="49" t="s">
        <v>145</v>
      </c>
      <c r="C378" s="50" t="s">
        <v>146</v>
      </c>
      <c r="D378" s="131" t="n">
        <v>97</v>
      </c>
      <c r="F378" s="54" t="n">
        <v>97</v>
      </c>
      <c r="L378" s="56" t="n">
        <v>1764.58</v>
      </c>
    </row>
    <row r="379" customFormat="false" ht="25.5" hidden="false" customHeight="false" outlineLevel="0" collapsed="false">
      <c r="A379" s="130"/>
      <c r="B379" s="49" t="s">
        <v>147</v>
      </c>
      <c r="C379" s="50" t="s">
        <v>146</v>
      </c>
      <c r="D379" s="131" t="n">
        <v>51</v>
      </c>
      <c r="F379" s="54" t="n">
        <v>51</v>
      </c>
      <c r="L379" s="56" t="n">
        <v>927.77</v>
      </c>
    </row>
    <row r="380" customFormat="false" ht="12.75" hidden="false" customHeight="true" outlineLevel="0" collapsed="false">
      <c r="A380" s="132"/>
      <c r="B380" s="133"/>
      <c r="C380" s="134" t="s">
        <v>148</v>
      </c>
      <c r="D380" s="134"/>
      <c r="E380" s="134"/>
      <c r="F380" s="134"/>
      <c r="G380" s="135"/>
      <c r="H380" s="136"/>
      <c r="I380" s="135"/>
      <c r="J380" s="137" t="n">
        <v>3264.34</v>
      </c>
      <c r="K380" s="135"/>
      <c r="L380" s="137" t="n">
        <v>4668.01</v>
      </c>
    </row>
    <row r="381" customFormat="false" ht="51" hidden="false" customHeight="false" outlineLevel="0" collapsed="false">
      <c r="A381" s="138" t="s">
        <v>273</v>
      </c>
      <c r="B381" s="139" t="s">
        <v>108</v>
      </c>
      <c r="C381" s="121" t="s">
        <v>274</v>
      </c>
      <c r="D381" s="122" t="s">
        <v>110</v>
      </c>
      <c r="E381" s="123" t="n">
        <v>9</v>
      </c>
      <c r="F381" s="124"/>
      <c r="G381" s="123" t="n">
        <v>9</v>
      </c>
      <c r="H381" s="125"/>
      <c r="I381" s="124"/>
      <c r="J381" s="125"/>
      <c r="K381" s="124"/>
      <c r="L381" s="125"/>
    </row>
    <row r="382" customFormat="false" ht="178.5" hidden="false" customHeight="false" outlineLevel="0" collapsed="false">
      <c r="A382" s="126"/>
      <c r="B382" s="85" t="s">
        <v>113</v>
      </c>
      <c r="C382" s="127" t="s">
        <v>114</v>
      </c>
      <c r="D382" s="86"/>
      <c r="E382" s="128"/>
      <c r="F382" s="128"/>
      <c r="G382" s="128"/>
      <c r="H382" s="129"/>
      <c r="I382" s="128"/>
      <c r="J382" s="129"/>
      <c r="K382" s="128"/>
      <c r="L382" s="129"/>
    </row>
    <row r="383" customFormat="false" ht="12.75" hidden="false" customHeight="false" outlineLevel="0" collapsed="false">
      <c r="A383" s="130"/>
      <c r="B383" s="49" t="s">
        <v>115</v>
      </c>
      <c r="C383" s="50" t="s">
        <v>116</v>
      </c>
      <c r="D383" s="131" t="s">
        <v>85</v>
      </c>
      <c r="G383" s="54" t="n">
        <v>12.5145</v>
      </c>
      <c r="L383" s="56" t="n">
        <v>4241.54</v>
      </c>
    </row>
    <row r="384" customFormat="false" ht="25.5" hidden="false" customHeight="false" outlineLevel="0" collapsed="false">
      <c r="A384" s="130"/>
      <c r="B384" s="49" t="s">
        <v>117</v>
      </c>
      <c r="C384" s="50" t="s">
        <v>118</v>
      </c>
      <c r="D384" s="131"/>
      <c r="E384" s="54" t="n">
        <v>1.03</v>
      </c>
      <c r="F384" s="54" t="n">
        <v>1.35</v>
      </c>
      <c r="G384" s="54" t="n">
        <v>12.5145</v>
      </c>
      <c r="J384" s="56" t="n">
        <v>338.93</v>
      </c>
      <c r="L384" s="56" t="n">
        <v>4241.54</v>
      </c>
    </row>
    <row r="385" customFormat="false" ht="12.75" hidden="false" customHeight="false" outlineLevel="0" collapsed="false">
      <c r="A385" s="130"/>
      <c r="B385" s="49" t="s">
        <v>119</v>
      </c>
      <c r="C385" s="50" t="s">
        <v>120</v>
      </c>
      <c r="D385" s="131"/>
      <c r="L385" s="56" t="n">
        <v>1876.59</v>
      </c>
    </row>
    <row r="386" customFormat="false" ht="12.75" hidden="false" customHeight="false" outlineLevel="0" collapsed="false">
      <c r="A386" s="130"/>
      <c r="C386" s="50" t="s">
        <v>121</v>
      </c>
      <c r="D386" s="131" t="s">
        <v>85</v>
      </c>
      <c r="G386" s="54" t="n">
        <v>1.701</v>
      </c>
      <c r="L386" s="56" t="n">
        <v>675.47</v>
      </c>
    </row>
    <row r="387" customFormat="false" ht="25.5" hidden="false" customHeight="false" outlineLevel="0" collapsed="false">
      <c r="A387" s="130"/>
      <c r="B387" s="49" t="s">
        <v>122</v>
      </c>
      <c r="C387" s="50" t="s">
        <v>123</v>
      </c>
      <c r="D387" s="131" t="s">
        <v>124</v>
      </c>
      <c r="E387" s="54" t="n">
        <v>0.07</v>
      </c>
      <c r="F387" s="54" t="n">
        <v>1.35</v>
      </c>
      <c r="G387" s="54" t="n">
        <v>0.8505</v>
      </c>
      <c r="J387" s="56" t="n">
        <v>1609.05</v>
      </c>
      <c r="L387" s="56" t="n">
        <v>1368.5</v>
      </c>
    </row>
    <row r="388" customFormat="false" ht="25.5" hidden="false" customHeight="false" outlineLevel="0" collapsed="false">
      <c r="A388" s="130"/>
      <c r="B388" s="49" t="s">
        <v>125</v>
      </c>
      <c r="C388" s="50" t="s">
        <v>126</v>
      </c>
      <c r="D388" s="131" t="s">
        <v>127</v>
      </c>
      <c r="E388" s="54" t="n">
        <v>0.07</v>
      </c>
      <c r="F388" s="54" t="n">
        <v>1.35</v>
      </c>
      <c r="G388" s="54" t="n">
        <v>0.8505</v>
      </c>
      <c r="J388" s="56" t="n">
        <v>455.27</v>
      </c>
      <c r="L388" s="56" t="n">
        <v>387.21</v>
      </c>
    </row>
    <row r="389" customFormat="false" ht="25.5" hidden="false" customHeight="false" outlineLevel="0" collapsed="false">
      <c r="A389" s="130"/>
      <c r="B389" s="49" t="s">
        <v>128</v>
      </c>
      <c r="C389" s="50" t="s">
        <v>129</v>
      </c>
      <c r="D389" s="131" t="s">
        <v>124</v>
      </c>
      <c r="E389" s="54" t="n">
        <v>0.07</v>
      </c>
      <c r="F389" s="54" t="n">
        <v>1.35</v>
      </c>
      <c r="G389" s="54" t="n">
        <v>0.8505</v>
      </c>
      <c r="H389" s="56" t="n">
        <v>477.92</v>
      </c>
      <c r="I389" s="54" t="n">
        <v>1.25</v>
      </c>
      <c r="J389" s="56" t="n">
        <v>597.4</v>
      </c>
      <c r="L389" s="56" t="n">
        <v>508.09</v>
      </c>
    </row>
    <row r="390" customFormat="false" ht="25.5" hidden="false" customHeight="false" outlineLevel="0" collapsed="false">
      <c r="A390" s="130"/>
      <c r="B390" s="49" t="s">
        <v>130</v>
      </c>
      <c r="C390" s="50" t="s">
        <v>131</v>
      </c>
      <c r="D390" s="131" t="s">
        <v>127</v>
      </c>
      <c r="E390" s="54" t="n">
        <v>0.07</v>
      </c>
      <c r="F390" s="54" t="n">
        <v>1.35</v>
      </c>
      <c r="G390" s="54" t="n">
        <v>0.8505</v>
      </c>
      <c r="J390" s="56" t="n">
        <v>338.93</v>
      </c>
      <c r="L390" s="56" t="n">
        <v>288.26</v>
      </c>
    </row>
    <row r="391" customFormat="false" ht="12.75" hidden="false" customHeight="false" outlineLevel="0" collapsed="false">
      <c r="A391" s="130"/>
      <c r="B391" s="49" t="s">
        <v>132</v>
      </c>
      <c r="C391" s="50" t="s">
        <v>133</v>
      </c>
      <c r="D391" s="131"/>
      <c r="L391" s="56" t="n">
        <v>72.42</v>
      </c>
    </row>
    <row r="392" customFormat="false" ht="25.5" hidden="false" customHeight="false" outlineLevel="0" collapsed="false">
      <c r="A392" s="130"/>
      <c r="B392" s="49" t="s">
        <v>134</v>
      </c>
      <c r="C392" s="50" t="s">
        <v>135</v>
      </c>
      <c r="D392" s="131" t="s">
        <v>136</v>
      </c>
      <c r="E392" s="54" t="n">
        <v>0.04</v>
      </c>
      <c r="G392" s="54" t="n">
        <v>0.36</v>
      </c>
      <c r="H392" s="56" t="n">
        <v>174.93</v>
      </c>
      <c r="I392" s="54" t="n">
        <v>1.15</v>
      </c>
      <c r="J392" s="56" t="n">
        <v>201.17</v>
      </c>
      <c r="L392" s="56" t="n">
        <v>72.42</v>
      </c>
    </row>
    <row r="393" customFormat="false" ht="12.75" hidden="false" customHeight="true" outlineLevel="0" collapsed="false">
      <c r="A393" s="132"/>
      <c r="B393" s="133"/>
      <c r="C393" s="134" t="s">
        <v>137</v>
      </c>
      <c r="D393" s="134"/>
      <c r="E393" s="134"/>
      <c r="F393" s="134"/>
      <c r="G393" s="135"/>
      <c r="H393" s="136"/>
      <c r="I393" s="135"/>
      <c r="J393" s="136"/>
      <c r="K393" s="135"/>
      <c r="L393" s="137" t="n">
        <v>6866.02</v>
      </c>
    </row>
    <row r="394" customFormat="false" ht="25.5" hidden="false" customHeight="false" outlineLevel="0" collapsed="false">
      <c r="A394" s="138" t="s">
        <v>275</v>
      </c>
      <c r="B394" s="139" t="s">
        <v>128</v>
      </c>
      <c r="C394" s="121" t="s">
        <v>129</v>
      </c>
      <c r="D394" s="122" t="s">
        <v>124</v>
      </c>
      <c r="E394" s="123" t="n">
        <v>-0.0945</v>
      </c>
      <c r="F394" s="124"/>
      <c r="G394" s="123" t="n">
        <v>-0.8505</v>
      </c>
      <c r="H394" s="125"/>
      <c r="I394" s="124"/>
      <c r="J394" s="125"/>
      <c r="K394" s="124"/>
      <c r="L394" s="125"/>
    </row>
    <row r="395" customFormat="false" ht="12.75" hidden="false" customHeight="false" outlineLevel="0" collapsed="false">
      <c r="A395" s="130"/>
      <c r="B395" s="49" t="s">
        <v>115</v>
      </c>
      <c r="C395" s="50" t="s">
        <v>116</v>
      </c>
      <c r="D395" s="131" t="s">
        <v>85</v>
      </c>
    </row>
    <row r="396" customFormat="false" ht="12.75" hidden="false" customHeight="false" outlineLevel="0" collapsed="false">
      <c r="A396" s="130"/>
      <c r="B396" s="49" t="s">
        <v>119</v>
      </c>
      <c r="C396" s="50" t="s">
        <v>120</v>
      </c>
      <c r="D396" s="131"/>
      <c r="L396" s="56" t="n">
        <v>-508.09</v>
      </c>
    </row>
    <row r="397" customFormat="false" ht="12.75" hidden="false" customHeight="false" outlineLevel="0" collapsed="false">
      <c r="A397" s="130"/>
      <c r="C397" s="50" t="s">
        <v>121</v>
      </c>
      <c r="D397" s="131" t="s">
        <v>85</v>
      </c>
      <c r="G397" s="54" t="n">
        <v>-0.8505</v>
      </c>
      <c r="L397" s="56" t="n">
        <v>-288.26</v>
      </c>
    </row>
    <row r="398" customFormat="false" ht="25.5" hidden="false" customHeight="false" outlineLevel="0" collapsed="false">
      <c r="A398" s="130"/>
      <c r="B398" s="49" t="s">
        <v>128</v>
      </c>
      <c r="C398" s="50" t="s">
        <v>129</v>
      </c>
      <c r="D398" s="131" t="s">
        <v>124</v>
      </c>
      <c r="E398" s="54" t="n">
        <v>1</v>
      </c>
      <c r="G398" s="54" t="n">
        <v>-0.8505</v>
      </c>
      <c r="H398" s="56" t="n">
        <v>477.92</v>
      </c>
      <c r="I398" s="54" t="n">
        <v>1.25</v>
      </c>
      <c r="J398" s="56" t="n">
        <v>597.4</v>
      </c>
      <c r="L398" s="56" t="n">
        <v>-508.09</v>
      </c>
    </row>
    <row r="399" customFormat="false" ht="25.5" hidden="false" customHeight="false" outlineLevel="0" collapsed="false">
      <c r="A399" s="130"/>
      <c r="B399" s="49" t="s">
        <v>130</v>
      </c>
      <c r="C399" s="50" t="s">
        <v>131</v>
      </c>
      <c r="D399" s="131" t="s">
        <v>127</v>
      </c>
      <c r="E399" s="54" t="n">
        <v>1</v>
      </c>
      <c r="G399" s="54" t="n">
        <v>-0.8505</v>
      </c>
      <c r="J399" s="56" t="n">
        <v>338.93</v>
      </c>
      <c r="L399" s="56" t="n">
        <v>-288.26</v>
      </c>
    </row>
    <row r="400" customFormat="false" ht="12.75" hidden="false" customHeight="false" outlineLevel="0" collapsed="false">
      <c r="A400" s="130"/>
      <c r="B400" s="49" t="s">
        <v>132</v>
      </c>
      <c r="C400" s="50" t="s">
        <v>133</v>
      </c>
      <c r="D400" s="131"/>
    </row>
    <row r="401" customFormat="false" ht="12.75" hidden="false" customHeight="true" outlineLevel="0" collapsed="false">
      <c r="A401" s="132"/>
      <c r="B401" s="133"/>
      <c r="C401" s="134" t="s">
        <v>137</v>
      </c>
      <c r="D401" s="134"/>
      <c r="E401" s="134"/>
      <c r="F401" s="134"/>
      <c r="G401" s="135"/>
      <c r="H401" s="136"/>
      <c r="I401" s="135"/>
      <c r="J401" s="136"/>
      <c r="K401" s="135"/>
      <c r="L401" s="137" t="n">
        <v>-796.35</v>
      </c>
    </row>
    <row r="402" customFormat="false" ht="25.5" hidden="false" customHeight="false" outlineLevel="0" collapsed="false">
      <c r="A402" s="138" t="s">
        <v>276</v>
      </c>
      <c r="B402" s="139" t="s">
        <v>122</v>
      </c>
      <c r="C402" s="121" t="s">
        <v>123</v>
      </c>
      <c r="D402" s="122" t="s">
        <v>124</v>
      </c>
      <c r="E402" s="123" t="n">
        <v>-0.0945</v>
      </c>
      <c r="F402" s="124"/>
      <c r="G402" s="123" t="n">
        <v>-0.8505</v>
      </c>
      <c r="H402" s="125"/>
      <c r="I402" s="124"/>
      <c r="J402" s="125"/>
      <c r="K402" s="124"/>
      <c r="L402" s="125"/>
    </row>
    <row r="403" customFormat="false" ht="12.75" hidden="false" customHeight="false" outlineLevel="0" collapsed="false">
      <c r="A403" s="130"/>
      <c r="B403" s="49" t="s">
        <v>115</v>
      </c>
      <c r="C403" s="50" t="s">
        <v>116</v>
      </c>
      <c r="D403" s="131" t="s">
        <v>85</v>
      </c>
    </row>
    <row r="404" customFormat="false" ht="12.75" hidden="false" customHeight="false" outlineLevel="0" collapsed="false">
      <c r="A404" s="130"/>
      <c r="B404" s="49" t="s">
        <v>119</v>
      </c>
      <c r="C404" s="50" t="s">
        <v>120</v>
      </c>
      <c r="D404" s="131"/>
      <c r="L404" s="56" t="n">
        <v>-1368.5</v>
      </c>
    </row>
    <row r="405" customFormat="false" ht="12.75" hidden="false" customHeight="false" outlineLevel="0" collapsed="false">
      <c r="A405" s="130"/>
      <c r="C405" s="50" t="s">
        <v>121</v>
      </c>
      <c r="D405" s="131" t="s">
        <v>85</v>
      </c>
      <c r="G405" s="54" t="n">
        <v>-0.8505</v>
      </c>
      <c r="L405" s="56" t="n">
        <v>-387.21</v>
      </c>
    </row>
    <row r="406" customFormat="false" ht="25.5" hidden="false" customHeight="false" outlineLevel="0" collapsed="false">
      <c r="A406" s="130"/>
      <c r="B406" s="49" t="s">
        <v>122</v>
      </c>
      <c r="C406" s="50" t="s">
        <v>123</v>
      </c>
      <c r="D406" s="131" t="s">
        <v>124</v>
      </c>
      <c r="E406" s="54" t="n">
        <v>1</v>
      </c>
      <c r="G406" s="54" t="n">
        <v>-0.8505</v>
      </c>
      <c r="J406" s="56" t="n">
        <v>1609.05</v>
      </c>
      <c r="L406" s="56" t="n">
        <v>-1368.5</v>
      </c>
    </row>
    <row r="407" customFormat="false" ht="25.5" hidden="false" customHeight="false" outlineLevel="0" collapsed="false">
      <c r="A407" s="130"/>
      <c r="B407" s="49" t="s">
        <v>125</v>
      </c>
      <c r="C407" s="50" t="s">
        <v>126</v>
      </c>
      <c r="D407" s="131" t="s">
        <v>127</v>
      </c>
      <c r="E407" s="54" t="n">
        <v>1</v>
      </c>
      <c r="G407" s="54" t="n">
        <v>-0.8505</v>
      </c>
      <c r="J407" s="56" t="n">
        <v>455.27</v>
      </c>
      <c r="L407" s="56" t="n">
        <v>-387.21</v>
      </c>
    </row>
    <row r="408" customFormat="false" ht="12.75" hidden="false" customHeight="false" outlineLevel="0" collapsed="false">
      <c r="A408" s="130"/>
      <c r="B408" s="49" t="s">
        <v>132</v>
      </c>
      <c r="C408" s="50" t="s">
        <v>133</v>
      </c>
      <c r="D408" s="131"/>
    </row>
    <row r="409" customFormat="false" ht="12.75" hidden="false" customHeight="true" outlineLevel="0" collapsed="false">
      <c r="A409" s="132"/>
      <c r="B409" s="133"/>
      <c r="C409" s="134" t="s">
        <v>137</v>
      </c>
      <c r="D409" s="134"/>
      <c r="E409" s="134"/>
      <c r="F409" s="134"/>
      <c r="G409" s="135"/>
      <c r="H409" s="136"/>
      <c r="I409" s="135"/>
      <c r="J409" s="136"/>
      <c r="K409" s="135"/>
      <c r="L409" s="137" t="n">
        <v>-1755.71</v>
      </c>
    </row>
    <row r="410" customFormat="false" ht="63.75" hidden="false" customHeight="false" outlineLevel="0" collapsed="false">
      <c r="A410" s="130" t="s">
        <v>277</v>
      </c>
      <c r="B410" s="49" t="s">
        <v>141</v>
      </c>
      <c r="C410" s="50" t="s">
        <v>142</v>
      </c>
      <c r="D410" s="131" t="s">
        <v>143</v>
      </c>
      <c r="E410" s="54" t="n">
        <v>2</v>
      </c>
      <c r="G410" s="54" t="n">
        <v>2</v>
      </c>
      <c r="L410" s="56" t="n">
        <v>62.84</v>
      </c>
    </row>
    <row r="411" customFormat="false" ht="12.75" hidden="false" customHeight="false" outlineLevel="0" collapsed="false">
      <c r="A411" s="130"/>
      <c r="C411" s="50" t="s">
        <v>144</v>
      </c>
      <c r="D411" s="131"/>
      <c r="L411" s="56" t="n">
        <v>4917.01</v>
      </c>
    </row>
    <row r="412" customFormat="false" ht="25.5" hidden="false" customHeight="false" outlineLevel="0" collapsed="false">
      <c r="A412" s="130"/>
      <c r="B412" s="49" t="s">
        <v>145</v>
      </c>
      <c r="C412" s="50" t="s">
        <v>146</v>
      </c>
      <c r="D412" s="131" t="n">
        <v>97</v>
      </c>
      <c r="F412" s="54" t="n">
        <v>97</v>
      </c>
      <c r="L412" s="56" t="n">
        <v>4769.5</v>
      </c>
    </row>
    <row r="413" customFormat="false" ht="25.5" hidden="false" customHeight="false" outlineLevel="0" collapsed="false">
      <c r="A413" s="130"/>
      <c r="B413" s="49" t="s">
        <v>147</v>
      </c>
      <c r="C413" s="50" t="s">
        <v>146</v>
      </c>
      <c r="D413" s="131" t="n">
        <v>51</v>
      </c>
      <c r="F413" s="54" t="n">
        <v>51</v>
      </c>
      <c r="L413" s="56" t="n">
        <v>2507.68</v>
      </c>
    </row>
    <row r="414" customFormat="false" ht="12.75" hidden="false" customHeight="true" outlineLevel="0" collapsed="false">
      <c r="A414" s="132"/>
      <c r="B414" s="133"/>
      <c r="C414" s="134" t="s">
        <v>148</v>
      </c>
      <c r="D414" s="134"/>
      <c r="E414" s="134"/>
      <c r="F414" s="134"/>
      <c r="G414" s="135"/>
      <c r="H414" s="136"/>
      <c r="I414" s="135"/>
      <c r="J414" s="137" t="n">
        <v>1294.89</v>
      </c>
      <c r="K414" s="135"/>
      <c r="L414" s="137" t="n">
        <v>11653.98</v>
      </c>
    </row>
    <row r="415" customFormat="false" ht="76.5" hidden="false" customHeight="false" outlineLevel="0" collapsed="false">
      <c r="A415" s="138" t="s">
        <v>278</v>
      </c>
      <c r="B415" s="139" t="s">
        <v>279</v>
      </c>
      <c r="C415" s="121" t="s">
        <v>280</v>
      </c>
      <c r="D415" s="122" t="s">
        <v>181</v>
      </c>
      <c r="E415" s="123" t="n">
        <v>0.27</v>
      </c>
      <c r="F415" s="124"/>
      <c r="G415" s="123" t="n">
        <v>0.27</v>
      </c>
      <c r="H415" s="125"/>
      <c r="I415" s="124"/>
      <c r="J415" s="125"/>
      <c r="K415" s="124"/>
      <c r="L415" s="125"/>
    </row>
    <row r="416" customFormat="false" ht="178.5" hidden="false" customHeight="false" outlineLevel="0" collapsed="false">
      <c r="A416" s="126"/>
      <c r="B416" s="85" t="s">
        <v>113</v>
      </c>
      <c r="C416" s="127" t="s">
        <v>114</v>
      </c>
      <c r="D416" s="86"/>
      <c r="E416" s="128"/>
      <c r="F416" s="128"/>
      <c r="G416" s="128"/>
      <c r="H416" s="129"/>
      <c r="I416" s="128"/>
      <c r="J416" s="129"/>
      <c r="K416" s="128"/>
      <c r="L416" s="129"/>
    </row>
    <row r="417" customFormat="false" ht="12.75" hidden="false" customHeight="false" outlineLevel="0" collapsed="false">
      <c r="A417" s="130"/>
      <c r="B417" s="49" t="s">
        <v>115</v>
      </c>
      <c r="C417" s="50" t="s">
        <v>116</v>
      </c>
      <c r="D417" s="131" t="s">
        <v>85</v>
      </c>
      <c r="G417" s="54" t="n">
        <v>4.11885</v>
      </c>
      <c r="L417" s="56" t="n">
        <v>1458.48</v>
      </c>
    </row>
    <row r="418" customFormat="false" ht="25.5" hidden="false" customHeight="false" outlineLevel="0" collapsed="false">
      <c r="A418" s="130"/>
      <c r="B418" s="49" t="s">
        <v>281</v>
      </c>
      <c r="C418" s="50" t="s">
        <v>282</v>
      </c>
      <c r="D418" s="131"/>
      <c r="E418" s="54" t="n">
        <v>11.3</v>
      </c>
      <c r="F418" s="54" t="n">
        <v>1.35</v>
      </c>
      <c r="G418" s="54" t="n">
        <v>4.11885</v>
      </c>
      <c r="J418" s="56" t="n">
        <v>354.1</v>
      </c>
      <c r="L418" s="56" t="n">
        <v>1458.48</v>
      </c>
    </row>
    <row r="419" customFormat="false" ht="12.75" hidden="false" customHeight="false" outlineLevel="0" collapsed="false">
      <c r="A419" s="130"/>
      <c r="B419" s="49" t="s">
        <v>119</v>
      </c>
      <c r="C419" s="50" t="s">
        <v>120</v>
      </c>
      <c r="D419" s="131"/>
    </row>
    <row r="420" customFormat="false" ht="12.75" hidden="false" customHeight="false" outlineLevel="0" collapsed="false">
      <c r="A420" s="130"/>
      <c r="C420" s="50" t="s">
        <v>121</v>
      </c>
      <c r="D420" s="131" t="s">
        <v>85</v>
      </c>
    </row>
    <row r="421" customFormat="false" ht="12.75" hidden="false" customHeight="false" outlineLevel="0" collapsed="false">
      <c r="A421" s="130"/>
      <c r="B421" s="49" t="s">
        <v>132</v>
      </c>
      <c r="C421" s="50" t="s">
        <v>133</v>
      </c>
      <c r="D421" s="131"/>
      <c r="L421" s="56" t="n">
        <v>125.6</v>
      </c>
    </row>
    <row r="422" customFormat="false" ht="38.25" hidden="false" customHeight="false" outlineLevel="0" collapsed="false">
      <c r="A422" s="130"/>
      <c r="B422" s="49" t="s">
        <v>283</v>
      </c>
      <c r="C422" s="50" t="s">
        <v>284</v>
      </c>
      <c r="D422" s="131" t="s">
        <v>136</v>
      </c>
      <c r="E422" s="54" t="n">
        <v>0.029</v>
      </c>
      <c r="G422" s="54" t="n">
        <v>0.00783</v>
      </c>
      <c r="H422" s="56" t="n">
        <v>596.81</v>
      </c>
      <c r="I422" s="54" t="n">
        <v>1.23</v>
      </c>
      <c r="J422" s="56" t="n">
        <v>734.08</v>
      </c>
      <c r="L422" s="56" t="n">
        <v>5.75</v>
      </c>
    </row>
    <row r="423" customFormat="false" ht="25.5" hidden="false" customHeight="false" outlineLevel="0" collapsed="false">
      <c r="A423" s="130"/>
      <c r="B423" s="49" t="s">
        <v>285</v>
      </c>
      <c r="C423" s="50" t="s">
        <v>286</v>
      </c>
      <c r="D423" s="131" t="s">
        <v>208</v>
      </c>
      <c r="E423" s="54" t="n">
        <v>2E-005</v>
      </c>
      <c r="G423" s="54" t="n">
        <v>5E-006</v>
      </c>
      <c r="H423" s="56" t="n">
        <v>134934.21</v>
      </c>
      <c r="I423" s="54" t="n">
        <v>1.23</v>
      </c>
      <c r="J423" s="56" t="n">
        <v>165969.08</v>
      </c>
      <c r="L423" s="56" t="n">
        <v>0.9</v>
      </c>
    </row>
    <row r="424" customFormat="false" ht="25.5" hidden="false" customHeight="false" outlineLevel="0" collapsed="false">
      <c r="A424" s="130"/>
      <c r="B424" s="49" t="s">
        <v>287</v>
      </c>
      <c r="C424" s="50" t="s">
        <v>288</v>
      </c>
      <c r="D424" s="131" t="s">
        <v>136</v>
      </c>
      <c r="E424" s="54" t="n">
        <v>0.019</v>
      </c>
      <c r="G424" s="54" t="n">
        <v>0.00513</v>
      </c>
      <c r="H424" s="56" t="n">
        <v>284.15</v>
      </c>
      <c r="I424" s="54" t="n">
        <v>1.23</v>
      </c>
      <c r="J424" s="56" t="n">
        <v>349.5</v>
      </c>
      <c r="L424" s="56" t="n">
        <v>1.79</v>
      </c>
    </row>
    <row r="425" customFormat="false" ht="38.25" hidden="false" customHeight="false" outlineLevel="0" collapsed="false">
      <c r="A425" s="130"/>
      <c r="B425" s="49" t="s">
        <v>289</v>
      </c>
      <c r="C425" s="50" t="s">
        <v>290</v>
      </c>
      <c r="D425" s="131" t="s">
        <v>136</v>
      </c>
      <c r="E425" s="54" t="n">
        <v>0.08</v>
      </c>
      <c r="G425" s="54" t="n">
        <v>0.0216</v>
      </c>
      <c r="H425" s="56" t="n">
        <v>1562.87</v>
      </c>
      <c r="I425" s="54" t="n">
        <v>1.61</v>
      </c>
      <c r="J425" s="56" t="n">
        <v>2516.22</v>
      </c>
      <c r="L425" s="56" t="n">
        <v>54.35</v>
      </c>
    </row>
    <row r="426" customFormat="false" ht="38.25" hidden="false" customHeight="false" outlineLevel="0" collapsed="false">
      <c r="A426" s="130"/>
      <c r="B426" s="49" t="s">
        <v>291</v>
      </c>
      <c r="C426" s="50" t="s">
        <v>292</v>
      </c>
      <c r="D426" s="131" t="s">
        <v>136</v>
      </c>
      <c r="E426" s="54" t="n">
        <v>0.04</v>
      </c>
      <c r="G426" s="54" t="n">
        <v>0.0108</v>
      </c>
      <c r="H426" s="56" t="n">
        <v>196.41</v>
      </c>
      <c r="I426" s="54" t="n">
        <v>1.11</v>
      </c>
      <c r="J426" s="56" t="n">
        <v>218.02</v>
      </c>
      <c r="L426" s="56" t="n">
        <v>2.35</v>
      </c>
    </row>
    <row r="427" customFormat="false" ht="38.25" hidden="false" customHeight="false" outlineLevel="0" collapsed="false">
      <c r="A427" s="130"/>
      <c r="B427" s="49" t="s">
        <v>293</v>
      </c>
      <c r="C427" s="50" t="s">
        <v>294</v>
      </c>
      <c r="D427" s="131" t="s">
        <v>181</v>
      </c>
      <c r="E427" s="54" t="n">
        <v>1</v>
      </c>
      <c r="G427" s="54" t="n">
        <v>0.27</v>
      </c>
      <c r="H427" s="56" t="n">
        <v>235.73</v>
      </c>
      <c r="I427" s="54" t="n">
        <v>0.95</v>
      </c>
      <c r="J427" s="56" t="n">
        <v>223.94</v>
      </c>
      <c r="L427" s="56" t="n">
        <v>60.46</v>
      </c>
    </row>
    <row r="428" customFormat="false" ht="12.75" hidden="false" customHeight="true" outlineLevel="0" collapsed="false">
      <c r="A428" s="132"/>
      <c r="B428" s="133"/>
      <c r="C428" s="134" t="s">
        <v>137</v>
      </c>
      <c r="D428" s="134"/>
      <c r="E428" s="134"/>
      <c r="F428" s="134"/>
      <c r="G428" s="135"/>
      <c r="H428" s="136"/>
      <c r="I428" s="135"/>
      <c r="J428" s="136"/>
      <c r="K428" s="135"/>
      <c r="L428" s="137" t="n">
        <v>1584.08</v>
      </c>
    </row>
    <row r="429" customFormat="false" ht="25.5" hidden="false" customHeight="false" outlineLevel="0" collapsed="false">
      <c r="A429" s="130" t="s">
        <v>295</v>
      </c>
      <c r="B429" s="49" t="s">
        <v>285</v>
      </c>
      <c r="C429" s="50" t="s">
        <v>286</v>
      </c>
      <c r="D429" s="131" t="s">
        <v>208</v>
      </c>
      <c r="E429" s="54" t="n">
        <v>-2E-005</v>
      </c>
      <c r="G429" s="54" t="n">
        <v>-5E-006</v>
      </c>
      <c r="H429" s="56" t="n">
        <v>134934.21</v>
      </c>
      <c r="I429" s="54" t="n">
        <v>1.23</v>
      </c>
      <c r="J429" s="56" t="n">
        <v>165969.08</v>
      </c>
      <c r="L429" s="56" t="n">
        <v>-0.83</v>
      </c>
    </row>
    <row r="430" customFormat="false" ht="38.25" hidden="false" customHeight="false" outlineLevel="0" collapsed="false">
      <c r="A430" s="130" t="s">
        <v>296</v>
      </c>
      <c r="B430" s="49" t="s">
        <v>283</v>
      </c>
      <c r="C430" s="50" t="s">
        <v>284</v>
      </c>
      <c r="D430" s="131" t="s">
        <v>136</v>
      </c>
      <c r="E430" s="54" t="n">
        <v>-0.029</v>
      </c>
      <c r="G430" s="54" t="n">
        <v>-0.00783</v>
      </c>
      <c r="H430" s="56" t="n">
        <v>596.81</v>
      </c>
      <c r="I430" s="54" t="n">
        <v>1.23</v>
      </c>
      <c r="J430" s="56" t="n">
        <v>734.08</v>
      </c>
      <c r="L430" s="56" t="n">
        <v>-5.75</v>
      </c>
    </row>
    <row r="431" customFormat="false" ht="63.75" hidden="false" customHeight="false" outlineLevel="0" collapsed="false">
      <c r="A431" s="130" t="s">
        <v>297</v>
      </c>
      <c r="B431" s="49" t="s">
        <v>141</v>
      </c>
      <c r="C431" s="50" t="s">
        <v>142</v>
      </c>
      <c r="D431" s="131" t="s">
        <v>143</v>
      </c>
      <c r="E431" s="54" t="n">
        <v>2</v>
      </c>
      <c r="G431" s="54" t="n">
        <v>2</v>
      </c>
      <c r="L431" s="56" t="n">
        <v>21.61</v>
      </c>
    </row>
    <row r="432" customFormat="false" ht="12.75" hidden="false" customHeight="false" outlineLevel="0" collapsed="false">
      <c r="A432" s="130"/>
      <c r="C432" s="50" t="s">
        <v>144</v>
      </c>
      <c r="D432" s="131"/>
      <c r="L432" s="56" t="n">
        <v>1458.48</v>
      </c>
    </row>
    <row r="433" customFormat="false" ht="51" hidden="false" customHeight="false" outlineLevel="0" collapsed="false">
      <c r="A433" s="130"/>
      <c r="B433" s="49" t="s">
        <v>222</v>
      </c>
      <c r="C433" s="50" t="s">
        <v>223</v>
      </c>
      <c r="D433" s="131" t="n">
        <v>90</v>
      </c>
      <c r="F433" s="54" t="n">
        <v>90</v>
      </c>
      <c r="L433" s="56" t="n">
        <v>1312.63</v>
      </c>
    </row>
    <row r="434" customFormat="false" ht="51" hidden="false" customHeight="false" outlineLevel="0" collapsed="false">
      <c r="A434" s="130"/>
      <c r="B434" s="49" t="s">
        <v>224</v>
      </c>
      <c r="C434" s="50" t="s">
        <v>223</v>
      </c>
      <c r="D434" s="131" t="n">
        <v>46</v>
      </c>
      <c r="F434" s="54" t="n">
        <v>46</v>
      </c>
      <c r="L434" s="56" t="n">
        <v>670.9</v>
      </c>
    </row>
    <row r="435" customFormat="false" ht="12.75" hidden="false" customHeight="true" outlineLevel="0" collapsed="false">
      <c r="A435" s="132"/>
      <c r="B435" s="133"/>
      <c r="C435" s="134" t="s">
        <v>148</v>
      </c>
      <c r="D435" s="134"/>
      <c r="E435" s="134"/>
      <c r="F435" s="134"/>
      <c r="G435" s="135"/>
      <c r="H435" s="136"/>
      <c r="I435" s="135"/>
      <c r="J435" s="137" t="n">
        <v>13269.04</v>
      </c>
      <c r="K435" s="135"/>
      <c r="L435" s="137" t="n">
        <v>3582.64</v>
      </c>
    </row>
    <row r="436" customFormat="false" ht="76.5" hidden="false" customHeight="false" outlineLevel="0" collapsed="false">
      <c r="A436" s="138" t="s">
        <v>298</v>
      </c>
      <c r="B436" s="139" t="s">
        <v>279</v>
      </c>
      <c r="C436" s="121" t="s">
        <v>299</v>
      </c>
      <c r="D436" s="122" t="s">
        <v>181</v>
      </c>
      <c r="E436" s="123" t="n">
        <v>0.18</v>
      </c>
      <c r="F436" s="124"/>
      <c r="G436" s="123" t="n">
        <v>0.18</v>
      </c>
      <c r="H436" s="125"/>
      <c r="I436" s="124"/>
      <c r="J436" s="125"/>
      <c r="K436" s="124"/>
      <c r="L436" s="125"/>
    </row>
    <row r="437" customFormat="false" ht="178.5" hidden="false" customHeight="false" outlineLevel="0" collapsed="false">
      <c r="A437" s="126"/>
      <c r="B437" s="85" t="s">
        <v>113</v>
      </c>
      <c r="C437" s="127" t="s">
        <v>114</v>
      </c>
      <c r="D437" s="86"/>
      <c r="E437" s="128"/>
      <c r="F437" s="128"/>
      <c r="G437" s="128"/>
      <c r="H437" s="129"/>
      <c r="I437" s="128"/>
      <c r="J437" s="129"/>
      <c r="K437" s="128"/>
      <c r="L437" s="129"/>
    </row>
    <row r="438" customFormat="false" ht="12.75" hidden="false" customHeight="false" outlineLevel="0" collapsed="false">
      <c r="A438" s="130"/>
      <c r="B438" s="49" t="s">
        <v>115</v>
      </c>
      <c r="C438" s="50" t="s">
        <v>116</v>
      </c>
      <c r="D438" s="131" t="s">
        <v>85</v>
      </c>
      <c r="G438" s="54" t="n">
        <v>2.7459</v>
      </c>
      <c r="L438" s="56" t="n">
        <v>972.32</v>
      </c>
    </row>
    <row r="439" customFormat="false" ht="25.5" hidden="false" customHeight="false" outlineLevel="0" collapsed="false">
      <c r="A439" s="130"/>
      <c r="B439" s="49" t="s">
        <v>281</v>
      </c>
      <c r="C439" s="50" t="s">
        <v>282</v>
      </c>
      <c r="D439" s="131"/>
      <c r="E439" s="54" t="n">
        <v>11.3</v>
      </c>
      <c r="F439" s="54" t="n">
        <v>1.35</v>
      </c>
      <c r="G439" s="54" t="n">
        <v>2.7459</v>
      </c>
      <c r="J439" s="56" t="n">
        <v>354.1</v>
      </c>
      <c r="L439" s="56" t="n">
        <v>972.32</v>
      </c>
    </row>
    <row r="440" customFormat="false" ht="12.75" hidden="false" customHeight="false" outlineLevel="0" collapsed="false">
      <c r="A440" s="130"/>
      <c r="B440" s="49" t="s">
        <v>119</v>
      </c>
      <c r="C440" s="50" t="s">
        <v>120</v>
      </c>
      <c r="D440" s="131"/>
    </row>
    <row r="441" customFormat="false" ht="12.75" hidden="false" customHeight="false" outlineLevel="0" collapsed="false">
      <c r="A441" s="130"/>
      <c r="C441" s="50" t="s">
        <v>121</v>
      </c>
      <c r="D441" s="131" t="s">
        <v>85</v>
      </c>
    </row>
    <row r="442" customFormat="false" ht="12.75" hidden="false" customHeight="false" outlineLevel="0" collapsed="false">
      <c r="A442" s="130"/>
      <c r="B442" s="49" t="s">
        <v>132</v>
      </c>
      <c r="C442" s="50" t="s">
        <v>133</v>
      </c>
      <c r="D442" s="131"/>
      <c r="L442" s="56" t="n">
        <v>83.74</v>
      </c>
    </row>
    <row r="443" customFormat="false" ht="38.25" hidden="false" customHeight="false" outlineLevel="0" collapsed="false">
      <c r="A443" s="130"/>
      <c r="B443" s="49" t="s">
        <v>283</v>
      </c>
      <c r="C443" s="50" t="s">
        <v>284</v>
      </c>
      <c r="D443" s="131" t="s">
        <v>136</v>
      </c>
      <c r="E443" s="54" t="n">
        <v>0.029</v>
      </c>
      <c r="G443" s="54" t="n">
        <v>0.00522</v>
      </c>
      <c r="H443" s="56" t="n">
        <v>596.81</v>
      </c>
      <c r="I443" s="54" t="n">
        <v>1.23</v>
      </c>
      <c r="J443" s="56" t="n">
        <v>734.08</v>
      </c>
      <c r="L443" s="56" t="n">
        <v>3.83</v>
      </c>
    </row>
    <row r="444" customFormat="false" ht="25.5" hidden="false" customHeight="false" outlineLevel="0" collapsed="false">
      <c r="A444" s="130"/>
      <c r="B444" s="49" t="s">
        <v>285</v>
      </c>
      <c r="C444" s="50" t="s">
        <v>286</v>
      </c>
      <c r="D444" s="131" t="s">
        <v>208</v>
      </c>
      <c r="E444" s="54" t="n">
        <v>2E-005</v>
      </c>
      <c r="G444" s="54" t="n">
        <v>4E-006</v>
      </c>
      <c r="H444" s="56" t="n">
        <v>134934.21</v>
      </c>
      <c r="I444" s="54" t="n">
        <v>1.23</v>
      </c>
      <c r="J444" s="56" t="n">
        <v>165969.08</v>
      </c>
      <c r="L444" s="56" t="n">
        <v>0.6</v>
      </c>
    </row>
    <row r="445" customFormat="false" ht="25.5" hidden="false" customHeight="false" outlineLevel="0" collapsed="false">
      <c r="A445" s="130"/>
      <c r="B445" s="49" t="s">
        <v>287</v>
      </c>
      <c r="C445" s="50" t="s">
        <v>288</v>
      </c>
      <c r="D445" s="131" t="s">
        <v>136</v>
      </c>
      <c r="E445" s="54" t="n">
        <v>0.019</v>
      </c>
      <c r="G445" s="54" t="n">
        <v>0.00342</v>
      </c>
      <c r="H445" s="56" t="n">
        <v>284.15</v>
      </c>
      <c r="I445" s="54" t="n">
        <v>1.23</v>
      </c>
      <c r="J445" s="56" t="n">
        <v>349.5</v>
      </c>
      <c r="L445" s="56" t="n">
        <v>1.2</v>
      </c>
    </row>
    <row r="446" customFormat="false" ht="38.25" hidden="false" customHeight="false" outlineLevel="0" collapsed="false">
      <c r="A446" s="130"/>
      <c r="B446" s="49" t="s">
        <v>289</v>
      </c>
      <c r="C446" s="50" t="s">
        <v>290</v>
      </c>
      <c r="D446" s="131" t="s">
        <v>136</v>
      </c>
      <c r="E446" s="54" t="n">
        <v>0.08</v>
      </c>
      <c r="G446" s="54" t="n">
        <v>0.0144</v>
      </c>
      <c r="H446" s="56" t="n">
        <v>1562.87</v>
      </c>
      <c r="I446" s="54" t="n">
        <v>1.61</v>
      </c>
      <c r="J446" s="56" t="n">
        <v>2516.22</v>
      </c>
      <c r="L446" s="56" t="n">
        <v>36.23</v>
      </c>
    </row>
    <row r="447" customFormat="false" ht="38.25" hidden="false" customHeight="false" outlineLevel="0" collapsed="false">
      <c r="A447" s="130"/>
      <c r="B447" s="49" t="s">
        <v>291</v>
      </c>
      <c r="C447" s="50" t="s">
        <v>292</v>
      </c>
      <c r="D447" s="131" t="s">
        <v>136</v>
      </c>
      <c r="E447" s="54" t="n">
        <v>0.04</v>
      </c>
      <c r="G447" s="54" t="n">
        <v>0.0072</v>
      </c>
      <c r="H447" s="56" t="n">
        <v>196.41</v>
      </c>
      <c r="I447" s="54" t="n">
        <v>1.11</v>
      </c>
      <c r="J447" s="56" t="n">
        <v>218.02</v>
      </c>
      <c r="L447" s="56" t="n">
        <v>1.57</v>
      </c>
    </row>
    <row r="448" customFormat="false" ht="38.25" hidden="false" customHeight="false" outlineLevel="0" collapsed="false">
      <c r="A448" s="130"/>
      <c r="B448" s="49" t="s">
        <v>293</v>
      </c>
      <c r="C448" s="50" t="s">
        <v>294</v>
      </c>
      <c r="D448" s="131" t="s">
        <v>181</v>
      </c>
      <c r="E448" s="54" t="n">
        <v>1</v>
      </c>
      <c r="G448" s="54" t="n">
        <v>0.18</v>
      </c>
      <c r="H448" s="56" t="n">
        <v>235.73</v>
      </c>
      <c r="I448" s="54" t="n">
        <v>0.95</v>
      </c>
      <c r="J448" s="56" t="n">
        <v>223.94</v>
      </c>
      <c r="L448" s="56" t="n">
        <v>40.31</v>
      </c>
    </row>
    <row r="449" customFormat="false" ht="12.75" hidden="false" customHeight="true" outlineLevel="0" collapsed="false">
      <c r="A449" s="132"/>
      <c r="B449" s="133"/>
      <c r="C449" s="134" t="s">
        <v>137</v>
      </c>
      <c r="D449" s="134"/>
      <c r="E449" s="134"/>
      <c r="F449" s="134"/>
      <c r="G449" s="135"/>
      <c r="H449" s="136"/>
      <c r="I449" s="135"/>
      <c r="J449" s="136"/>
      <c r="K449" s="135"/>
      <c r="L449" s="137" t="n">
        <v>1056.06</v>
      </c>
    </row>
    <row r="450" customFormat="false" ht="25.5" hidden="false" customHeight="false" outlineLevel="0" collapsed="false">
      <c r="A450" s="130" t="s">
        <v>300</v>
      </c>
      <c r="B450" s="49" t="s">
        <v>285</v>
      </c>
      <c r="C450" s="50" t="s">
        <v>286</v>
      </c>
      <c r="D450" s="131" t="s">
        <v>208</v>
      </c>
      <c r="E450" s="54" t="n">
        <v>-2E-005</v>
      </c>
      <c r="G450" s="54" t="n">
        <v>-4E-006</v>
      </c>
      <c r="H450" s="56" t="n">
        <v>134934.21</v>
      </c>
      <c r="I450" s="54" t="n">
        <v>1.23</v>
      </c>
      <c r="J450" s="56" t="n">
        <v>165969.08</v>
      </c>
      <c r="L450" s="56" t="n">
        <v>-0.66</v>
      </c>
    </row>
    <row r="451" customFormat="false" ht="38.25" hidden="false" customHeight="false" outlineLevel="0" collapsed="false">
      <c r="A451" s="130" t="s">
        <v>301</v>
      </c>
      <c r="B451" s="49" t="s">
        <v>283</v>
      </c>
      <c r="C451" s="50" t="s">
        <v>284</v>
      </c>
      <c r="D451" s="131" t="s">
        <v>136</v>
      </c>
      <c r="E451" s="54" t="n">
        <v>-0.029</v>
      </c>
      <c r="G451" s="54" t="n">
        <v>-0.00522</v>
      </c>
      <c r="H451" s="56" t="n">
        <v>596.81</v>
      </c>
      <c r="I451" s="54" t="n">
        <v>1.23</v>
      </c>
      <c r="J451" s="56" t="n">
        <v>734.08</v>
      </c>
      <c r="L451" s="56" t="n">
        <v>-3.83</v>
      </c>
    </row>
    <row r="452" customFormat="false" ht="63.75" hidden="false" customHeight="false" outlineLevel="0" collapsed="false">
      <c r="A452" s="130" t="s">
        <v>302</v>
      </c>
      <c r="B452" s="49" t="s">
        <v>141</v>
      </c>
      <c r="C452" s="50" t="s">
        <v>142</v>
      </c>
      <c r="D452" s="131" t="s">
        <v>143</v>
      </c>
      <c r="E452" s="54" t="n">
        <v>2</v>
      </c>
      <c r="G452" s="54" t="n">
        <v>2</v>
      </c>
      <c r="L452" s="56" t="n">
        <v>14.4</v>
      </c>
    </row>
    <row r="453" customFormat="false" ht="12.75" hidden="false" customHeight="false" outlineLevel="0" collapsed="false">
      <c r="A453" s="130"/>
      <c r="C453" s="50" t="s">
        <v>144</v>
      </c>
      <c r="D453" s="131"/>
      <c r="L453" s="56" t="n">
        <v>972.32</v>
      </c>
    </row>
    <row r="454" customFormat="false" ht="51" hidden="false" customHeight="false" outlineLevel="0" collapsed="false">
      <c r="A454" s="130"/>
      <c r="B454" s="49" t="s">
        <v>222</v>
      </c>
      <c r="C454" s="50" t="s">
        <v>223</v>
      </c>
      <c r="D454" s="131" t="n">
        <v>90</v>
      </c>
      <c r="F454" s="54" t="n">
        <v>90</v>
      </c>
      <c r="L454" s="56" t="n">
        <v>875.09</v>
      </c>
    </row>
    <row r="455" customFormat="false" ht="51" hidden="false" customHeight="false" outlineLevel="0" collapsed="false">
      <c r="A455" s="130"/>
      <c r="B455" s="49" t="s">
        <v>224</v>
      </c>
      <c r="C455" s="50" t="s">
        <v>223</v>
      </c>
      <c r="D455" s="131" t="n">
        <v>46</v>
      </c>
      <c r="F455" s="54" t="n">
        <v>46</v>
      </c>
      <c r="L455" s="56" t="n">
        <v>447.27</v>
      </c>
    </row>
    <row r="456" customFormat="false" ht="12.75" hidden="false" customHeight="true" outlineLevel="0" collapsed="false">
      <c r="A456" s="132"/>
      <c r="B456" s="133"/>
      <c r="C456" s="134" t="s">
        <v>148</v>
      </c>
      <c r="D456" s="134"/>
      <c r="E456" s="134"/>
      <c r="F456" s="134"/>
      <c r="G456" s="135"/>
      <c r="H456" s="136"/>
      <c r="I456" s="135"/>
      <c r="J456" s="137" t="n">
        <v>13268.5</v>
      </c>
      <c r="K456" s="135"/>
      <c r="L456" s="137" t="n">
        <v>2388.33</v>
      </c>
    </row>
    <row r="457" customFormat="false" ht="38.25" hidden="false" customHeight="false" outlineLevel="0" collapsed="false">
      <c r="A457" s="138" t="s">
        <v>303</v>
      </c>
      <c r="B457" s="139" t="s">
        <v>304</v>
      </c>
      <c r="C457" s="121" t="s">
        <v>305</v>
      </c>
      <c r="D457" s="122" t="s">
        <v>190</v>
      </c>
      <c r="E457" s="123" t="n">
        <v>0.39</v>
      </c>
      <c r="F457" s="124"/>
      <c r="G457" s="123" t="n">
        <v>0.39</v>
      </c>
      <c r="H457" s="125"/>
      <c r="I457" s="124"/>
      <c r="J457" s="125"/>
      <c r="K457" s="124"/>
      <c r="L457" s="125"/>
    </row>
    <row r="458" customFormat="false" ht="178.5" hidden="false" customHeight="false" outlineLevel="0" collapsed="false">
      <c r="A458" s="126"/>
      <c r="B458" s="85" t="s">
        <v>113</v>
      </c>
      <c r="C458" s="127" t="s">
        <v>114</v>
      </c>
      <c r="D458" s="86"/>
      <c r="E458" s="128"/>
      <c r="F458" s="128"/>
      <c r="G458" s="128"/>
      <c r="H458" s="129"/>
      <c r="I458" s="128"/>
      <c r="J458" s="129"/>
      <c r="K458" s="128"/>
      <c r="L458" s="129"/>
    </row>
    <row r="459" customFormat="false" ht="12.75" hidden="false" customHeight="false" outlineLevel="0" collapsed="false">
      <c r="A459" s="130"/>
      <c r="B459" s="49" t="s">
        <v>115</v>
      </c>
      <c r="C459" s="50" t="s">
        <v>116</v>
      </c>
      <c r="D459" s="131" t="s">
        <v>85</v>
      </c>
      <c r="G459" s="54" t="n">
        <v>16.13196</v>
      </c>
      <c r="L459" s="56" t="n">
        <v>5345.16</v>
      </c>
    </row>
    <row r="460" customFormat="false" ht="25.5" hidden="false" customHeight="false" outlineLevel="0" collapsed="false">
      <c r="A460" s="130"/>
      <c r="B460" s="49" t="s">
        <v>191</v>
      </c>
      <c r="C460" s="50" t="s">
        <v>192</v>
      </c>
      <c r="D460" s="131"/>
      <c r="E460" s="54" t="n">
        <v>30.64</v>
      </c>
      <c r="F460" s="54" t="n">
        <v>1.35</v>
      </c>
      <c r="G460" s="54" t="n">
        <v>16.13196</v>
      </c>
      <c r="J460" s="56" t="n">
        <v>331.34</v>
      </c>
      <c r="L460" s="56" t="n">
        <v>5345.16</v>
      </c>
    </row>
    <row r="461" customFormat="false" ht="12.75" hidden="false" customHeight="false" outlineLevel="0" collapsed="false">
      <c r="A461" s="130"/>
      <c r="B461" s="49" t="s">
        <v>119</v>
      </c>
      <c r="C461" s="50" t="s">
        <v>120</v>
      </c>
      <c r="D461" s="131"/>
      <c r="L461" s="56" t="n">
        <v>263.27</v>
      </c>
    </row>
    <row r="462" customFormat="false" ht="12.75" hidden="false" customHeight="false" outlineLevel="0" collapsed="false">
      <c r="A462" s="130"/>
      <c r="C462" s="50" t="s">
        <v>121</v>
      </c>
      <c r="D462" s="131" t="s">
        <v>85</v>
      </c>
      <c r="G462" s="54" t="n">
        <v>0.16848</v>
      </c>
      <c r="L462" s="56" t="n">
        <v>66.9</v>
      </c>
    </row>
    <row r="463" customFormat="false" ht="25.5" hidden="false" customHeight="false" outlineLevel="0" collapsed="false">
      <c r="A463" s="130"/>
      <c r="B463" s="49" t="s">
        <v>122</v>
      </c>
      <c r="C463" s="50" t="s">
        <v>123</v>
      </c>
      <c r="D463" s="131" t="s">
        <v>124</v>
      </c>
      <c r="E463" s="54" t="n">
        <v>0.16</v>
      </c>
      <c r="F463" s="54" t="n">
        <v>1.35</v>
      </c>
      <c r="G463" s="54" t="n">
        <v>0.08424</v>
      </c>
      <c r="J463" s="56" t="n">
        <v>1609.05</v>
      </c>
      <c r="L463" s="56" t="n">
        <v>135.55</v>
      </c>
    </row>
    <row r="464" customFormat="false" ht="25.5" hidden="false" customHeight="false" outlineLevel="0" collapsed="false">
      <c r="A464" s="130"/>
      <c r="B464" s="49" t="s">
        <v>125</v>
      </c>
      <c r="C464" s="50" t="s">
        <v>126</v>
      </c>
      <c r="D464" s="131" t="s">
        <v>127</v>
      </c>
      <c r="E464" s="54" t="n">
        <v>0.16</v>
      </c>
      <c r="F464" s="54" t="n">
        <v>1.35</v>
      </c>
      <c r="G464" s="54" t="n">
        <v>0.08424</v>
      </c>
      <c r="J464" s="56" t="n">
        <v>455.27</v>
      </c>
      <c r="L464" s="56" t="n">
        <v>38.35</v>
      </c>
    </row>
    <row r="465" customFormat="false" ht="25.5" hidden="false" customHeight="false" outlineLevel="0" collapsed="false">
      <c r="A465" s="130"/>
      <c r="B465" s="49" t="s">
        <v>128</v>
      </c>
      <c r="C465" s="50" t="s">
        <v>129</v>
      </c>
      <c r="D465" s="131" t="s">
        <v>124</v>
      </c>
      <c r="E465" s="54" t="n">
        <v>0.16</v>
      </c>
      <c r="F465" s="54" t="n">
        <v>1.35</v>
      </c>
      <c r="G465" s="54" t="n">
        <v>0.08424</v>
      </c>
      <c r="H465" s="56" t="n">
        <v>477.92</v>
      </c>
      <c r="I465" s="54" t="n">
        <v>1.25</v>
      </c>
      <c r="J465" s="56" t="n">
        <v>597.4</v>
      </c>
      <c r="L465" s="56" t="n">
        <v>50.32</v>
      </c>
    </row>
    <row r="466" customFormat="false" ht="25.5" hidden="false" customHeight="false" outlineLevel="0" collapsed="false">
      <c r="A466" s="130"/>
      <c r="B466" s="49" t="s">
        <v>130</v>
      </c>
      <c r="C466" s="50" t="s">
        <v>131</v>
      </c>
      <c r="D466" s="131" t="s">
        <v>127</v>
      </c>
      <c r="E466" s="54" t="n">
        <v>0.16</v>
      </c>
      <c r="F466" s="54" t="n">
        <v>1.35</v>
      </c>
      <c r="G466" s="54" t="n">
        <v>0.08424</v>
      </c>
      <c r="J466" s="56" t="n">
        <v>338.93</v>
      </c>
      <c r="L466" s="56" t="n">
        <v>28.55</v>
      </c>
    </row>
    <row r="467" customFormat="false" ht="38.25" hidden="false" customHeight="false" outlineLevel="0" collapsed="false">
      <c r="A467" s="130"/>
      <c r="B467" s="49" t="s">
        <v>193</v>
      </c>
      <c r="C467" s="50" t="s">
        <v>194</v>
      </c>
      <c r="D467" s="131" t="s">
        <v>124</v>
      </c>
      <c r="E467" s="54" t="n">
        <v>4.94</v>
      </c>
      <c r="F467" s="54" t="n">
        <v>1.35</v>
      </c>
      <c r="G467" s="54" t="n">
        <v>2.60091</v>
      </c>
      <c r="J467" s="56" t="n">
        <v>29.76</v>
      </c>
      <c r="L467" s="56" t="n">
        <v>77.4</v>
      </c>
    </row>
    <row r="468" customFormat="false" ht="12.75" hidden="false" customHeight="false" outlineLevel="0" collapsed="false">
      <c r="A468" s="130"/>
      <c r="B468" s="49" t="s">
        <v>132</v>
      </c>
      <c r="C468" s="50" t="s">
        <v>133</v>
      </c>
      <c r="D468" s="131"/>
      <c r="L468" s="56" t="n">
        <v>261.3</v>
      </c>
    </row>
    <row r="469" customFormat="false" ht="25.5" hidden="false" customHeight="false" outlineLevel="0" collapsed="false">
      <c r="A469" s="130"/>
      <c r="B469" s="49" t="s">
        <v>306</v>
      </c>
      <c r="C469" s="50" t="s">
        <v>307</v>
      </c>
      <c r="D469" s="131" t="s">
        <v>136</v>
      </c>
      <c r="E469" s="54" t="n">
        <v>0.55</v>
      </c>
      <c r="G469" s="54" t="n">
        <v>0.2145</v>
      </c>
      <c r="H469" s="56" t="n">
        <v>177.09</v>
      </c>
      <c r="I469" s="54" t="n">
        <v>0.94</v>
      </c>
      <c r="J469" s="56" t="n">
        <v>166.46</v>
      </c>
      <c r="L469" s="56" t="n">
        <v>35.71</v>
      </c>
    </row>
    <row r="470" customFormat="false" ht="25.5" hidden="false" customHeight="false" outlineLevel="0" collapsed="false">
      <c r="A470" s="130"/>
      <c r="B470" s="49" t="s">
        <v>240</v>
      </c>
      <c r="C470" s="50" t="s">
        <v>241</v>
      </c>
      <c r="D470" s="131" t="s">
        <v>242</v>
      </c>
      <c r="E470" s="54" t="n">
        <v>2.5428</v>
      </c>
      <c r="G470" s="54" t="n">
        <v>0.991692</v>
      </c>
      <c r="J470" s="56" t="n">
        <v>6.3</v>
      </c>
      <c r="L470" s="56" t="n">
        <v>6.25</v>
      </c>
    </row>
    <row r="471" customFormat="false" ht="51" hidden="false" customHeight="false" outlineLevel="0" collapsed="false">
      <c r="A471" s="130"/>
      <c r="B471" s="49" t="s">
        <v>195</v>
      </c>
      <c r="C471" s="50" t="s">
        <v>196</v>
      </c>
      <c r="D471" s="131" t="s">
        <v>136</v>
      </c>
      <c r="E471" s="54" t="n">
        <v>3</v>
      </c>
      <c r="G471" s="54" t="n">
        <v>1.17</v>
      </c>
      <c r="H471" s="56" t="n">
        <v>155.63</v>
      </c>
      <c r="I471" s="54" t="n">
        <v>0.98</v>
      </c>
      <c r="J471" s="56" t="n">
        <v>152.52</v>
      </c>
      <c r="L471" s="56" t="n">
        <v>178.45</v>
      </c>
    </row>
    <row r="472" customFormat="false" ht="25.5" hidden="false" customHeight="false" outlineLevel="0" collapsed="false">
      <c r="A472" s="130"/>
      <c r="B472" s="49" t="s">
        <v>308</v>
      </c>
      <c r="C472" s="50" t="s">
        <v>309</v>
      </c>
      <c r="D472" s="131" t="s">
        <v>208</v>
      </c>
      <c r="E472" s="54" t="n">
        <v>0.00058</v>
      </c>
      <c r="G472" s="54" t="n">
        <v>0.000226</v>
      </c>
      <c r="H472" s="56" t="n">
        <v>127406</v>
      </c>
      <c r="I472" s="54" t="n">
        <v>1.26</v>
      </c>
      <c r="J472" s="56" t="n">
        <v>160531.56</v>
      </c>
      <c r="L472" s="56" t="n">
        <v>36.31</v>
      </c>
    </row>
    <row r="473" customFormat="false" ht="25.5" hidden="false" customHeight="false" outlineLevel="0" collapsed="false">
      <c r="A473" s="130"/>
      <c r="B473" s="49" t="s">
        <v>254</v>
      </c>
      <c r="C473" s="50" t="s">
        <v>255</v>
      </c>
      <c r="D473" s="131" t="s">
        <v>136</v>
      </c>
      <c r="E473" s="54" t="n">
        <v>0.1</v>
      </c>
      <c r="G473" s="54" t="n">
        <v>0.039</v>
      </c>
      <c r="H473" s="56" t="n">
        <v>79.88</v>
      </c>
      <c r="I473" s="54" t="n">
        <v>1.47</v>
      </c>
      <c r="J473" s="56" t="n">
        <v>117.42</v>
      </c>
      <c r="L473" s="56" t="n">
        <v>4.58</v>
      </c>
    </row>
    <row r="474" customFormat="false" ht="12.75" hidden="false" customHeight="true" outlineLevel="0" collapsed="false">
      <c r="A474" s="132"/>
      <c r="B474" s="133"/>
      <c r="C474" s="134" t="s">
        <v>137</v>
      </c>
      <c r="D474" s="134"/>
      <c r="E474" s="134"/>
      <c r="F474" s="134"/>
      <c r="G474" s="135"/>
      <c r="H474" s="136"/>
      <c r="I474" s="135"/>
      <c r="J474" s="136"/>
      <c r="K474" s="135"/>
      <c r="L474" s="137" t="n">
        <v>5936.63</v>
      </c>
    </row>
    <row r="475" customFormat="false" ht="25.5" hidden="false" customHeight="false" outlineLevel="0" collapsed="false">
      <c r="A475" s="130" t="s">
        <v>310</v>
      </c>
      <c r="B475" s="49" t="s">
        <v>254</v>
      </c>
      <c r="C475" s="50" t="s">
        <v>255</v>
      </c>
      <c r="D475" s="131" t="s">
        <v>136</v>
      </c>
      <c r="E475" s="54" t="n">
        <v>-0.1</v>
      </c>
      <c r="G475" s="54" t="n">
        <v>-0.039</v>
      </c>
      <c r="H475" s="56" t="n">
        <v>79.88</v>
      </c>
      <c r="I475" s="54" t="n">
        <v>1.47</v>
      </c>
      <c r="J475" s="56" t="n">
        <v>117.42</v>
      </c>
      <c r="L475" s="56" t="n">
        <v>-4.58</v>
      </c>
    </row>
    <row r="476" customFormat="false" ht="51" hidden="false" customHeight="false" outlineLevel="0" collapsed="false">
      <c r="A476" s="130" t="s">
        <v>311</v>
      </c>
      <c r="B476" s="49" t="s">
        <v>195</v>
      </c>
      <c r="C476" s="50" t="s">
        <v>196</v>
      </c>
      <c r="D476" s="131" t="s">
        <v>136</v>
      </c>
      <c r="E476" s="54" t="n">
        <v>-3</v>
      </c>
      <c r="G476" s="54" t="n">
        <v>-1.17</v>
      </c>
      <c r="H476" s="56" t="n">
        <v>155.63</v>
      </c>
      <c r="I476" s="54" t="n">
        <v>0.98</v>
      </c>
      <c r="J476" s="56" t="n">
        <v>152.52</v>
      </c>
      <c r="L476" s="56" t="n">
        <v>-178.45</v>
      </c>
    </row>
    <row r="477" customFormat="false" ht="25.5" hidden="false" customHeight="false" outlineLevel="0" collapsed="false">
      <c r="A477" s="130" t="s">
        <v>312</v>
      </c>
      <c r="B477" s="49" t="s">
        <v>240</v>
      </c>
      <c r="C477" s="50" t="s">
        <v>241</v>
      </c>
      <c r="D477" s="131" t="s">
        <v>242</v>
      </c>
      <c r="E477" s="54" t="n">
        <v>-2.5428</v>
      </c>
      <c r="G477" s="54" t="n">
        <v>-0.991692</v>
      </c>
      <c r="J477" s="56" t="n">
        <v>6.3</v>
      </c>
      <c r="L477" s="56" t="n">
        <v>-6.25</v>
      </c>
    </row>
    <row r="478" customFormat="false" ht="25.5" hidden="false" customHeight="false" outlineLevel="0" collapsed="false">
      <c r="A478" s="130" t="s">
        <v>313</v>
      </c>
      <c r="B478" s="49" t="s">
        <v>306</v>
      </c>
      <c r="C478" s="50" t="s">
        <v>307</v>
      </c>
      <c r="D478" s="131" t="s">
        <v>136</v>
      </c>
      <c r="E478" s="54" t="n">
        <v>-0.55</v>
      </c>
      <c r="G478" s="54" t="n">
        <v>-0.2145</v>
      </c>
      <c r="H478" s="56" t="n">
        <v>177.09</v>
      </c>
      <c r="I478" s="54" t="n">
        <v>0.94</v>
      </c>
      <c r="J478" s="56" t="n">
        <v>166.46</v>
      </c>
      <c r="L478" s="56" t="n">
        <v>-35.71</v>
      </c>
    </row>
    <row r="479" customFormat="false" ht="38.25" hidden="false" customHeight="false" outlineLevel="0" collapsed="false">
      <c r="A479" s="138" t="s">
        <v>314</v>
      </c>
      <c r="B479" s="139" t="s">
        <v>193</v>
      </c>
      <c r="C479" s="121" t="s">
        <v>194</v>
      </c>
      <c r="D479" s="122" t="s">
        <v>124</v>
      </c>
      <c r="E479" s="123" t="n">
        <v>-6.669</v>
      </c>
      <c r="F479" s="124"/>
      <c r="G479" s="123" t="n">
        <v>-2.60091</v>
      </c>
      <c r="H479" s="125"/>
      <c r="I479" s="124"/>
      <c r="J479" s="125"/>
      <c r="K479" s="124"/>
      <c r="L479" s="125"/>
    </row>
    <row r="480" customFormat="false" ht="12.75" hidden="false" customHeight="false" outlineLevel="0" collapsed="false">
      <c r="A480" s="130"/>
      <c r="B480" s="49" t="s">
        <v>115</v>
      </c>
      <c r="C480" s="50" t="s">
        <v>116</v>
      </c>
      <c r="D480" s="131" t="s">
        <v>85</v>
      </c>
    </row>
    <row r="481" customFormat="false" ht="12.75" hidden="false" customHeight="false" outlineLevel="0" collapsed="false">
      <c r="A481" s="130"/>
      <c r="B481" s="49" t="s">
        <v>119</v>
      </c>
      <c r="C481" s="50" t="s">
        <v>120</v>
      </c>
      <c r="D481" s="131"/>
      <c r="L481" s="56" t="n">
        <v>-77.4</v>
      </c>
    </row>
    <row r="482" customFormat="false" ht="12.75" hidden="false" customHeight="false" outlineLevel="0" collapsed="false">
      <c r="A482" s="130"/>
      <c r="C482" s="50" t="s">
        <v>121</v>
      </c>
      <c r="D482" s="131" t="s">
        <v>85</v>
      </c>
    </row>
    <row r="483" customFormat="false" ht="38.25" hidden="false" customHeight="false" outlineLevel="0" collapsed="false">
      <c r="A483" s="130"/>
      <c r="B483" s="49" t="s">
        <v>193</v>
      </c>
      <c r="C483" s="50" t="s">
        <v>194</v>
      </c>
      <c r="D483" s="131" t="s">
        <v>124</v>
      </c>
      <c r="E483" s="54" t="n">
        <v>1</v>
      </c>
      <c r="G483" s="54" t="n">
        <v>-2.60091</v>
      </c>
      <c r="J483" s="56" t="n">
        <v>29.76</v>
      </c>
      <c r="L483" s="56" t="n">
        <v>-77.4</v>
      </c>
    </row>
    <row r="484" customFormat="false" ht="12.75" hidden="false" customHeight="false" outlineLevel="0" collapsed="false">
      <c r="A484" s="130"/>
      <c r="B484" s="49" t="s">
        <v>132</v>
      </c>
      <c r="C484" s="50" t="s">
        <v>133</v>
      </c>
      <c r="D484" s="131"/>
    </row>
    <row r="485" customFormat="false" ht="12.75" hidden="false" customHeight="true" outlineLevel="0" collapsed="false">
      <c r="A485" s="132"/>
      <c r="B485" s="133"/>
      <c r="C485" s="134" t="s">
        <v>137</v>
      </c>
      <c r="D485" s="134"/>
      <c r="E485" s="134"/>
      <c r="F485" s="134"/>
      <c r="G485" s="135"/>
      <c r="H485" s="136"/>
      <c r="I485" s="135"/>
      <c r="J485" s="136"/>
      <c r="K485" s="135"/>
      <c r="L485" s="137" t="n">
        <v>-77.4</v>
      </c>
    </row>
    <row r="486" customFormat="false" ht="25.5" hidden="false" customHeight="false" outlineLevel="0" collapsed="false">
      <c r="A486" s="138" t="s">
        <v>315</v>
      </c>
      <c r="B486" s="139" t="s">
        <v>128</v>
      </c>
      <c r="C486" s="121" t="s">
        <v>129</v>
      </c>
      <c r="D486" s="122" t="s">
        <v>124</v>
      </c>
      <c r="E486" s="123" t="n">
        <v>-0.216</v>
      </c>
      <c r="F486" s="124"/>
      <c r="G486" s="123" t="n">
        <v>-0.08424</v>
      </c>
      <c r="H486" s="125"/>
      <c r="I486" s="124"/>
      <c r="J486" s="125"/>
      <c r="K486" s="124"/>
      <c r="L486" s="125"/>
    </row>
    <row r="487" customFormat="false" ht="12.75" hidden="false" customHeight="false" outlineLevel="0" collapsed="false">
      <c r="A487" s="130"/>
      <c r="B487" s="49" t="s">
        <v>115</v>
      </c>
      <c r="C487" s="50" t="s">
        <v>116</v>
      </c>
      <c r="D487" s="131" t="s">
        <v>85</v>
      </c>
    </row>
    <row r="488" customFormat="false" ht="12.75" hidden="false" customHeight="false" outlineLevel="0" collapsed="false">
      <c r="A488" s="130"/>
      <c r="B488" s="49" t="s">
        <v>119</v>
      </c>
      <c r="C488" s="50" t="s">
        <v>120</v>
      </c>
      <c r="D488" s="131"/>
      <c r="L488" s="56" t="n">
        <v>-50.32</v>
      </c>
    </row>
    <row r="489" customFormat="false" ht="12.75" hidden="false" customHeight="false" outlineLevel="0" collapsed="false">
      <c r="A489" s="130"/>
      <c r="C489" s="50" t="s">
        <v>121</v>
      </c>
      <c r="D489" s="131" t="s">
        <v>85</v>
      </c>
      <c r="G489" s="54" t="n">
        <v>-0.08424</v>
      </c>
      <c r="L489" s="56" t="n">
        <v>-28.55</v>
      </c>
    </row>
    <row r="490" customFormat="false" ht="25.5" hidden="false" customHeight="false" outlineLevel="0" collapsed="false">
      <c r="A490" s="130"/>
      <c r="B490" s="49" t="s">
        <v>128</v>
      </c>
      <c r="C490" s="50" t="s">
        <v>129</v>
      </c>
      <c r="D490" s="131" t="s">
        <v>124</v>
      </c>
      <c r="E490" s="54" t="n">
        <v>1</v>
      </c>
      <c r="G490" s="54" t="n">
        <v>-0.08424</v>
      </c>
      <c r="H490" s="56" t="n">
        <v>477.92</v>
      </c>
      <c r="I490" s="54" t="n">
        <v>1.25</v>
      </c>
      <c r="J490" s="56" t="n">
        <v>597.4</v>
      </c>
      <c r="L490" s="56" t="n">
        <v>-50.32</v>
      </c>
    </row>
    <row r="491" customFormat="false" ht="25.5" hidden="false" customHeight="false" outlineLevel="0" collapsed="false">
      <c r="A491" s="130"/>
      <c r="B491" s="49" t="s">
        <v>130</v>
      </c>
      <c r="C491" s="50" t="s">
        <v>131</v>
      </c>
      <c r="D491" s="131" t="s">
        <v>127</v>
      </c>
      <c r="E491" s="54" t="n">
        <v>1</v>
      </c>
      <c r="G491" s="54" t="n">
        <v>-0.08424</v>
      </c>
      <c r="J491" s="56" t="n">
        <v>338.93</v>
      </c>
      <c r="L491" s="56" t="n">
        <v>-28.55</v>
      </c>
    </row>
    <row r="492" customFormat="false" ht="12.75" hidden="false" customHeight="false" outlineLevel="0" collapsed="false">
      <c r="A492" s="130"/>
      <c r="B492" s="49" t="s">
        <v>132</v>
      </c>
      <c r="C492" s="50" t="s">
        <v>133</v>
      </c>
      <c r="D492" s="131"/>
    </row>
    <row r="493" customFormat="false" ht="12.75" hidden="false" customHeight="true" outlineLevel="0" collapsed="false">
      <c r="A493" s="132"/>
      <c r="B493" s="133"/>
      <c r="C493" s="134" t="s">
        <v>137</v>
      </c>
      <c r="D493" s="134"/>
      <c r="E493" s="134"/>
      <c r="F493" s="134"/>
      <c r="G493" s="135"/>
      <c r="H493" s="136"/>
      <c r="I493" s="135"/>
      <c r="J493" s="136"/>
      <c r="K493" s="135"/>
      <c r="L493" s="137" t="n">
        <v>-78.87</v>
      </c>
    </row>
    <row r="494" customFormat="false" ht="25.5" hidden="false" customHeight="false" outlineLevel="0" collapsed="false">
      <c r="A494" s="138" t="s">
        <v>316</v>
      </c>
      <c r="B494" s="139" t="s">
        <v>122</v>
      </c>
      <c r="C494" s="121" t="s">
        <v>123</v>
      </c>
      <c r="D494" s="122" t="s">
        <v>124</v>
      </c>
      <c r="E494" s="123" t="n">
        <v>-0.216</v>
      </c>
      <c r="F494" s="124"/>
      <c r="G494" s="123" t="n">
        <v>-0.08424</v>
      </c>
      <c r="H494" s="125"/>
      <c r="I494" s="124"/>
      <c r="J494" s="125"/>
      <c r="K494" s="124"/>
      <c r="L494" s="125"/>
    </row>
    <row r="495" customFormat="false" ht="12.75" hidden="false" customHeight="false" outlineLevel="0" collapsed="false">
      <c r="A495" s="130"/>
      <c r="B495" s="49" t="s">
        <v>115</v>
      </c>
      <c r="C495" s="50" t="s">
        <v>116</v>
      </c>
      <c r="D495" s="131" t="s">
        <v>85</v>
      </c>
    </row>
    <row r="496" customFormat="false" ht="12.75" hidden="false" customHeight="false" outlineLevel="0" collapsed="false">
      <c r="A496" s="130"/>
      <c r="B496" s="49" t="s">
        <v>119</v>
      </c>
      <c r="C496" s="50" t="s">
        <v>120</v>
      </c>
      <c r="D496" s="131"/>
      <c r="L496" s="56" t="n">
        <v>-135.55</v>
      </c>
    </row>
    <row r="497" customFormat="false" ht="12.75" hidden="false" customHeight="false" outlineLevel="0" collapsed="false">
      <c r="A497" s="130"/>
      <c r="C497" s="50" t="s">
        <v>121</v>
      </c>
      <c r="D497" s="131" t="s">
        <v>85</v>
      </c>
      <c r="G497" s="54" t="n">
        <v>-0.08424</v>
      </c>
      <c r="L497" s="56" t="n">
        <v>-38.35</v>
      </c>
    </row>
    <row r="498" customFormat="false" ht="25.5" hidden="false" customHeight="false" outlineLevel="0" collapsed="false">
      <c r="A498" s="130"/>
      <c r="B498" s="49" t="s">
        <v>122</v>
      </c>
      <c r="C498" s="50" t="s">
        <v>123</v>
      </c>
      <c r="D498" s="131" t="s">
        <v>124</v>
      </c>
      <c r="E498" s="54" t="n">
        <v>1</v>
      </c>
      <c r="G498" s="54" t="n">
        <v>-0.08424</v>
      </c>
      <c r="J498" s="56" t="n">
        <v>1609.05</v>
      </c>
      <c r="L498" s="56" t="n">
        <v>-135.55</v>
      </c>
    </row>
    <row r="499" customFormat="false" ht="25.5" hidden="false" customHeight="false" outlineLevel="0" collapsed="false">
      <c r="A499" s="130"/>
      <c r="B499" s="49" t="s">
        <v>125</v>
      </c>
      <c r="C499" s="50" t="s">
        <v>126</v>
      </c>
      <c r="D499" s="131" t="s">
        <v>127</v>
      </c>
      <c r="E499" s="54" t="n">
        <v>1</v>
      </c>
      <c r="G499" s="54" t="n">
        <v>-0.08424</v>
      </c>
      <c r="J499" s="56" t="n">
        <v>455.27</v>
      </c>
      <c r="L499" s="56" t="n">
        <v>-38.35</v>
      </c>
    </row>
    <row r="500" customFormat="false" ht="12.75" hidden="false" customHeight="false" outlineLevel="0" collapsed="false">
      <c r="A500" s="130"/>
      <c r="B500" s="49" t="s">
        <v>132</v>
      </c>
      <c r="C500" s="50" t="s">
        <v>133</v>
      </c>
      <c r="D500" s="131"/>
    </row>
    <row r="501" customFormat="false" ht="12.75" hidden="false" customHeight="true" outlineLevel="0" collapsed="false">
      <c r="A501" s="132"/>
      <c r="B501" s="133"/>
      <c r="C501" s="134" t="s">
        <v>137</v>
      </c>
      <c r="D501" s="134"/>
      <c r="E501" s="134"/>
      <c r="F501" s="134"/>
      <c r="G501" s="135"/>
      <c r="H501" s="136"/>
      <c r="I501" s="135"/>
      <c r="J501" s="136"/>
      <c r="K501" s="135"/>
      <c r="L501" s="137" t="n">
        <v>-173.9</v>
      </c>
    </row>
    <row r="502" customFormat="false" ht="63.75" hidden="false" customHeight="false" outlineLevel="0" collapsed="false">
      <c r="A502" s="130" t="s">
        <v>317</v>
      </c>
      <c r="B502" s="49" t="s">
        <v>141</v>
      </c>
      <c r="C502" s="50" t="s">
        <v>142</v>
      </c>
      <c r="D502" s="131" t="s">
        <v>143</v>
      </c>
      <c r="E502" s="54" t="n">
        <v>2</v>
      </c>
      <c r="G502" s="54" t="n">
        <v>2</v>
      </c>
      <c r="L502" s="56" t="n">
        <v>79.19</v>
      </c>
    </row>
    <row r="503" customFormat="false" ht="12.75" hidden="false" customHeight="false" outlineLevel="0" collapsed="false">
      <c r="A503" s="130"/>
      <c r="C503" s="50" t="s">
        <v>144</v>
      </c>
      <c r="D503" s="131"/>
      <c r="L503" s="56" t="n">
        <v>5412.06</v>
      </c>
    </row>
    <row r="504" customFormat="false" ht="25.5" hidden="false" customHeight="false" outlineLevel="0" collapsed="false">
      <c r="A504" s="130"/>
      <c r="B504" s="49" t="s">
        <v>145</v>
      </c>
      <c r="C504" s="50" t="s">
        <v>146</v>
      </c>
      <c r="D504" s="131" t="n">
        <v>97</v>
      </c>
      <c r="F504" s="54" t="n">
        <v>97</v>
      </c>
      <c r="L504" s="56" t="n">
        <v>5249.7</v>
      </c>
    </row>
    <row r="505" customFormat="false" ht="25.5" hidden="false" customHeight="false" outlineLevel="0" collapsed="false">
      <c r="A505" s="130"/>
      <c r="B505" s="49" t="s">
        <v>147</v>
      </c>
      <c r="C505" s="50" t="s">
        <v>146</v>
      </c>
      <c r="D505" s="131" t="n">
        <v>51</v>
      </c>
      <c r="F505" s="54" t="n">
        <v>51</v>
      </c>
      <c r="L505" s="56" t="n">
        <v>2760.15</v>
      </c>
    </row>
    <row r="506" customFormat="false" ht="12.75" hidden="false" customHeight="true" outlineLevel="0" collapsed="false">
      <c r="A506" s="132"/>
      <c r="B506" s="133"/>
      <c r="C506" s="134" t="s">
        <v>148</v>
      </c>
      <c r="D506" s="134"/>
      <c r="E506" s="134"/>
      <c r="F506" s="134"/>
      <c r="G506" s="135"/>
      <c r="H506" s="136"/>
      <c r="I506" s="135"/>
      <c r="J506" s="137" t="n">
        <v>34539.77</v>
      </c>
      <c r="K506" s="135"/>
      <c r="L506" s="137" t="n">
        <v>13470.51</v>
      </c>
    </row>
    <row r="507" customFormat="false" ht="76.5" hidden="false" customHeight="false" outlineLevel="0" collapsed="false">
      <c r="A507" s="138" t="s">
        <v>318</v>
      </c>
      <c r="B507" s="139" t="s">
        <v>279</v>
      </c>
      <c r="C507" s="121" t="s">
        <v>319</v>
      </c>
      <c r="D507" s="122" t="s">
        <v>181</v>
      </c>
      <c r="E507" s="123" t="n">
        <v>1.16</v>
      </c>
      <c r="F507" s="124"/>
      <c r="G507" s="123" t="n">
        <v>1.16</v>
      </c>
      <c r="H507" s="125"/>
      <c r="I507" s="124"/>
      <c r="J507" s="125"/>
      <c r="K507" s="124"/>
      <c r="L507" s="125"/>
    </row>
    <row r="508" customFormat="false" ht="178.5" hidden="false" customHeight="false" outlineLevel="0" collapsed="false">
      <c r="A508" s="126"/>
      <c r="B508" s="85" t="s">
        <v>113</v>
      </c>
      <c r="C508" s="127" t="s">
        <v>114</v>
      </c>
      <c r="D508" s="86"/>
      <c r="E508" s="128"/>
      <c r="F508" s="128"/>
      <c r="G508" s="128"/>
      <c r="H508" s="129"/>
      <c r="I508" s="128"/>
      <c r="J508" s="129"/>
      <c r="K508" s="128"/>
      <c r="L508" s="129"/>
    </row>
    <row r="509" customFormat="false" ht="12.75" hidden="false" customHeight="false" outlineLevel="0" collapsed="false">
      <c r="A509" s="130"/>
      <c r="B509" s="49" t="s">
        <v>115</v>
      </c>
      <c r="C509" s="50" t="s">
        <v>116</v>
      </c>
      <c r="D509" s="131" t="s">
        <v>85</v>
      </c>
      <c r="G509" s="54" t="n">
        <v>17.6958</v>
      </c>
      <c r="L509" s="56" t="n">
        <v>6266.08</v>
      </c>
    </row>
    <row r="510" customFormat="false" ht="25.5" hidden="false" customHeight="false" outlineLevel="0" collapsed="false">
      <c r="A510" s="130"/>
      <c r="B510" s="49" t="s">
        <v>281</v>
      </c>
      <c r="C510" s="50" t="s">
        <v>282</v>
      </c>
      <c r="D510" s="131"/>
      <c r="E510" s="54" t="n">
        <v>11.3</v>
      </c>
      <c r="F510" s="54" t="n">
        <v>1.35</v>
      </c>
      <c r="G510" s="54" t="n">
        <v>17.6958</v>
      </c>
      <c r="J510" s="56" t="n">
        <v>354.1</v>
      </c>
      <c r="L510" s="56" t="n">
        <v>6266.08</v>
      </c>
    </row>
    <row r="511" customFormat="false" ht="12.75" hidden="false" customHeight="false" outlineLevel="0" collapsed="false">
      <c r="A511" s="130"/>
      <c r="B511" s="49" t="s">
        <v>119</v>
      </c>
      <c r="C511" s="50" t="s">
        <v>120</v>
      </c>
      <c r="D511" s="131"/>
    </row>
    <row r="512" customFormat="false" ht="12.75" hidden="false" customHeight="false" outlineLevel="0" collapsed="false">
      <c r="A512" s="130"/>
      <c r="C512" s="50" t="s">
        <v>121</v>
      </c>
      <c r="D512" s="131" t="s">
        <v>85</v>
      </c>
    </row>
    <row r="513" customFormat="false" ht="12.75" hidden="false" customHeight="false" outlineLevel="0" collapsed="false">
      <c r="A513" s="130"/>
      <c r="B513" s="49" t="s">
        <v>132</v>
      </c>
      <c r="C513" s="50" t="s">
        <v>133</v>
      </c>
      <c r="D513" s="131"/>
      <c r="L513" s="56" t="n">
        <v>539.64</v>
      </c>
    </row>
    <row r="514" customFormat="false" ht="38.25" hidden="false" customHeight="false" outlineLevel="0" collapsed="false">
      <c r="A514" s="130"/>
      <c r="B514" s="49" t="s">
        <v>283</v>
      </c>
      <c r="C514" s="50" t="s">
        <v>284</v>
      </c>
      <c r="D514" s="131" t="s">
        <v>136</v>
      </c>
      <c r="E514" s="54" t="n">
        <v>0.029</v>
      </c>
      <c r="G514" s="54" t="n">
        <v>0.03364</v>
      </c>
      <c r="H514" s="56" t="n">
        <v>596.81</v>
      </c>
      <c r="I514" s="54" t="n">
        <v>1.23</v>
      </c>
      <c r="J514" s="56" t="n">
        <v>734.08</v>
      </c>
      <c r="L514" s="56" t="n">
        <v>24.69</v>
      </c>
    </row>
    <row r="515" customFormat="false" ht="25.5" hidden="false" customHeight="false" outlineLevel="0" collapsed="false">
      <c r="A515" s="130"/>
      <c r="B515" s="49" t="s">
        <v>285</v>
      </c>
      <c r="C515" s="50" t="s">
        <v>286</v>
      </c>
      <c r="D515" s="131" t="s">
        <v>208</v>
      </c>
      <c r="E515" s="54" t="n">
        <v>2E-005</v>
      </c>
      <c r="G515" s="54" t="n">
        <v>2.3E-005</v>
      </c>
      <c r="H515" s="56" t="n">
        <v>134934.21</v>
      </c>
      <c r="I515" s="54" t="n">
        <v>1.23</v>
      </c>
      <c r="J515" s="56" t="n">
        <v>165969.08</v>
      </c>
      <c r="L515" s="56" t="n">
        <v>3.85</v>
      </c>
    </row>
    <row r="516" customFormat="false" ht="25.5" hidden="false" customHeight="false" outlineLevel="0" collapsed="false">
      <c r="A516" s="130"/>
      <c r="B516" s="49" t="s">
        <v>287</v>
      </c>
      <c r="C516" s="50" t="s">
        <v>288</v>
      </c>
      <c r="D516" s="131" t="s">
        <v>136</v>
      </c>
      <c r="E516" s="54" t="n">
        <v>0.019</v>
      </c>
      <c r="G516" s="54" t="n">
        <v>0.02204</v>
      </c>
      <c r="H516" s="56" t="n">
        <v>284.15</v>
      </c>
      <c r="I516" s="54" t="n">
        <v>1.23</v>
      </c>
      <c r="J516" s="56" t="n">
        <v>349.5</v>
      </c>
      <c r="L516" s="56" t="n">
        <v>7.7</v>
      </c>
    </row>
    <row r="517" customFormat="false" ht="38.25" hidden="false" customHeight="false" outlineLevel="0" collapsed="false">
      <c r="A517" s="130"/>
      <c r="B517" s="49" t="s">
        <v>289</v>
      </c>
      <c r="C517" s="50" t="s">
        <v>290</v>
      </c>
      <c r="D517" s="131" t="s">
        <v>136</v>
      </c>
      <c r="E517" s="54" t="n">
        <v>0.08</v>
      </c>
      <c r="G517" s="54" t="n">
        <v>0.0928</v>
      </c>
      <c r="H517" s="56" t="n">
        <v>1562.87</v>
      </c>
      <c r="I517" s="54" t="n">
        <v>1.61</v>
      </c>
      <c r="J517" s="56" t="n">
        <v>2516.22</v>
      </c>
      <c r="L517" s="56" t="n">
        <v>233.51</v>
      </c>
    </row>
    <row r="518" customFormat="false" ht="38.25" hidden="false" customHeight="false" outlineLevel="0" collapsed="false">
      <c r="A518" s="130"/>
      <c r="B518" s="49" t="s">
        <v>291</v>
      </c>
      <c r="C518" s="50" t="s">
        <v>292</v>
      </c>
      <c r="D518" s="131" t="s">
        <v>136</v>
      </c>
      <c r="E518" s="54" t="n">
        <v>0.04</v>
      </c>
      <c r="G518" s="54" t="n">
        <v>0.0464</v>
      </c>
      <c r="H518" s="56" t="n">
        <v>196.41</v>
      </c>
      <c r="I518" s="54" t="n">
        <v>1.11</v>
      </c>
      <c r="J518" s="56" t="n">
        <v>218.02</v>
      </c>
      <c r="L518" s="56" t="n">
        <v>10.12</v>
      </c>
    </row>
    <row r="519" customFormat="false" ht="38.25" hidden="false" customHeight="false" outlineLevel="0" collapsed="false">
      <c r="A519" s="130"/>
      <c r="B519" s="49" t="s">
        <v>293</v>
      </c>
      <c r="C519" s="50" t="s">
        <v>294</v>
      </c>
      <c r="D519" s="131" t="s">
        <v>181</v>
      </c>
      <c r="E519" s="54" t="n">
        <v>1</v>
      </c>
      <c r="G519" s="54" t="n">
        <v>1.16</v>
      </c>
      <c r="H519" s="56" t="n">
        <v>235.73</v>
      </c>
      <c r="I519" s="54" t="n">
        <v>0.95</v>
      </c>
      <c r="J519" s="56" t="n">
        <v>223.94</v>
      </c>
      <c r="L519" s="56" t="n">
        <v>259.77</v>
      </c>
    </row>
    <row r="520" customFormat="false" ht="12.75" hidden="false" customHeight="true" outlineLevel="0" collapsed="false">
      <c r="A520" s="132"/>
      <c r="B520" s="133"/>
      <c r="C520" s="134" t="s">
        <v>137</v>
      </c>
      <c r="D520" s="134"/>
      <c r="E520" s="134"/>
      <c r="F520" s="134"/>
      <c r="G520" s="135"/>
      <c r="H520" s="136"/>
      <c r="I520" s="135"/>
      <c r="J520" s="136"/>
      <c r="K520" s="135"/>
      <c r="L520" s="137" t="n">
        <v>6805.72</v>
      </c>
    </row>
    <row r="521" customFormat="false" ht="25.5" hidden="false" customHeight="false" outlineLevel="0" collapsed="false">
      <c r="A521" s="130" t="s">
        <v>320</v>
      </c>
      <c r="B521" s="49" t="s">
        <v>285</v>
      </c>
      <c r="C521" s="50" t="s">
        <v>286</v>
      </c>
      <c r="D521" s="131" t="s">
        <v>208</v>
      </c>
      <c r="E521" s="54" t="n">
        <v>-2E-005</v>
      </c>
      <c r="G521" s="54" t="n">
        <v>-2.3E-005</v>
      </c>
      <c r="H521" s="56" t="n">
        <v>134934.21</v>
      </c>
      <c r="I521" s="54" t="n">
        <v>1.23</v>
      </c>
      <c r="J521" s="56" t="n">
        <v>165969.08</v>
      </c>
      <c r="L521" s="56" t="n">
        <v>-3.82</v>
      </c>
    </row>
    <row r="522" customFormat="false" ht="38.25" hidden="false" customHeight="false" outlineLevel="0" collapsed="false">
      <c r="A522" s="130" t="s">
        <v>321</v>
      </c>
      <c r="B522" s="49" t="s">
        <v>283</v>
      </c>
      <c r="C522" s="50" t="s">
        <v>284</v>
      </c>
      <c r="D522" s="131" t="s">
        <v>136</v>
      </c>
      <c r="E522" s="54" t="n">
        <v>-0.029</v>
      </c>
      <c r="G522" s="54" t="n">
        <v>-0.03364</v>
      </c>
      <c r="H522" s="56" t="n">
        <v>596.81</v>
      </c>
      <c r="I522" s="54" t="n">
        <v>1.23</v>
      </c>
      <c r="J522" s="56" t="n">
        <v>734.08</v>
      </c>
      <c r="L522" s="56" t="n">
        <v>-24.69</v>
      </c>
    </row>
    <row r="523" customFormat="false" ht="63.75" hidden="false" customHeight="false" outlineLevel="0" collapsed="false">
      <c r="A523" s="130" t="s">
        <v>322</v>
      </c>
      <c r="B523" s="49" t="s">
        <v>141</v>
      </c>
      <c r="C523" s="50" t="s">
        <v>142</v>
      </c>
      <c r="D523" s="131" t="s">
        <v>143</v>
      </c>
      <c r="E523" s="54" t="n">
        <v>2</v>
      </c>
      <c r="G523" s="54" t="n">
        <v>2</v>
      </c>
      <c r="L523" s="56" t="n">
        <v>92.83</v>
      </c>
    </row>
    <row r="524" customFormat="false" ht="12.75" hidden="false" customHeight="false" outlineLevel="0" collapsed="false">
      <c r="A524" s="130"/>
      <c r="C524" s="50" t="s">
        <v>144</v>
      </c>
      <c r="D524" s="131"/>
      <c r="L524" s="56" t="n">
        <v>6266.08</v>
      </c>
    </row>
    <row r="525" customFormat="false" ht="51" hidden="false" customHeight="false" outlineLevel="0" collapsed="false">
      <c r="A525" s="130"/>
      <c r="B525" s="49" t="s">
        <v>222</v>
      </c>
      <c r="C525" s="50" t="s">
        <v>223</v>
      </c>
      <c r="D525" s="131" t="n">
        <v>90</v>
      </c>
      <c r="F525" s="54" t="n">
        <v>90</v>
      </c>
      <c r="L525" s="56" t="n">
        <v>5639.47</v>
      </c>
    </row>
    <row r="526" customFormat="false" ht="51" hidden="false" customHeight="false" outlineLevel="0" collapsed="false">
      <c r="A526" s="130"/>
      <c r="B526" s="49" t="s">
        <v>224</v>
      </c>
      <c r="C526" s="50" t="s">
        <v>223</v>
      </c>
      <c r="D526" s="131" t="n">
        <v>46</v>
      </c>
      <c r="F526" s="54" t="n">
        <v>46</v>
      </c>
      <c r="L526" s="56" t="n">
        <v>2882.4</v>
      </c>
    </row>
    <row r="527" customFormat="false" ht="12.75" hidden="false" customHeight="true" outlineLevel="0" collapsed="false">
      <c r="A527" s="132"/>
      <c r="B527" s="133"/>
      <c r="C527" s="134" t="s">
        <v>148</v>
      </c>
      <c r="D527" s="134"/>
      <c r="E527" s="134"/>
      <c r="F527" s="134"/>
      <c r="G527" s="135"/>
      <c r="H527" s="136"/>
      <c r="I527" s="135"/>
      <c r="J527" s="137" t="n">
        <v>13268.89</v>
      </c>
      <c r="K527" s="135"/>
      <c r="L527" s="137" t="n">
        <v>15391.91</v>
      </c>
    </row>
    <row r="528" customFormat="false" ht="63.75" hidden="false" customHeight="false" outlineLevel="0" collapsed="false">
      <c r="A528" s="138" t="s">
        <v>323</v>
      </c>
      <c r="B528" s="139" t="s">
        <v>324</v>
      </c>
      <c r="C528" s="121" t="s">
        <v>325</v>
      </c>
      <c r="D528" s="122" t="s">
        <v>110</v>
      </c>
      <c r="E528" s="123" t="n">
        <v>2</v>
      </c>
      <c r="F528" s="124"/>
      <c r="G528" s="123" t="n">
        <v>2</v>
      </c>
      <c r="H528" s="125"/>
      <c r="I528" s="124"/>
      <c r="J528" s="125"/>
      <c r="K528" s="124"/>
      <c r="L528" s="125"/>
    </row>
    <row r="529" customFormat="false" ht="178.5" hidden="false" customHeight="false" outlineLevel="0" collapsed="false">
      <c r="A529" s="126"/>
      <c r="B529" s="85" t="s">
        <v>113</v>
      </c>
      <c r="C529" s="127" t="s">
        <v>114</v>
      </c>
      <c r="D529" s="86"/>
      <c r="E529" s="128"/>
      <c r="F529" s="128"/>
      <c r="G529" s="128"/>
      <c r="H529" s="129"/>
      <c r="I529" s="128"/>
      <c r="J529" s="129"/>
      <c r="K529" s="128"/>
      <c r="L529" s="129"/>
    </row>
    <row r="530" customFormat="false" ht="12.75" hidden="false" customHeight="false" outlineLevel="0" collapsed="false">
      <c r="A530" s="130"/>
      <c r="B530" s="49" t="s">
        <v>115</v>
      </c>
      <c r="C530" s="50" t="s">
        <v>116</v>
      </c>
      <c r="D530" s="131" t="s">
        <v>85</v>
      </c>
      <c r="G530" s="54" t="n">
        <v>3.618</v>
      </c>
      <c r="L530" s="56" t="n">
        <v>1212.5</v>
      </c>
    </row>
    <row r="531" customFormat="false" ht="25.5" hidden="false" customHeight="false" outlineLevel="0" collapsed="false">
      <c r="A531" s="130"/>
      <c r="B531" s="49" t="s">
        <v>326</v>
      </c>
      <c r="C531" s="50" t="s">
        <v>327</v>
      </c>
      <c r="D531" s="131"/>
      <c r="E531" s="54" t="n">
        <v>1.34</v>
      </c>
      <c r="F531" s="54" t="n">
        <v>1.35</v>
      </c>
      <c r="G531" s="54" t="n">
        <v>3.618</v>
      </c>
      <c r="J531" s="56" t="n">
        <v>335.13</v>
      </c>
      <c r="L531" s="56" t="n">
        <v>1212.5</v>
      </c>
    </row>
    <row r="532" customFormat="false" ht="12.75" hidden="false" customHeight="false" outlineLevel="0" collapsed="false">
      <c r="A532" s="130"/>
      <c r="B532" s="49" t="s">
        <v>119</v>
      </c>
      <c r="C532" s="50" t="s">
        <v>120</v>
      </c>
      <c r="D532" s="131"/>
      <c r="L532" s="56" t="n">
        <v>8.68</v>
      </c>
    </row>
    <row r="533" customFormat="false" ht="12.75" hidden="false" customHeight="false" outlineLevel="0" collapsed="false">
      <c r="A533" s="130"/>
      <c r="C533" s="50" t="s">
        <v>121</v>
      </c>
      <c r="D533" s="131" t="s">
        <v>85</v>
      </c>
    </row>
    <row r="534" customFormat="false" ht="38.25" hidden="false" customHeight="false" outlineLevel="0" collapsed="false">
      <c r="A534" s="130"/>
      <c r="B534" s="49" t="s">
        <v>193</v>
      </c>
      <c r="C534" s="50" t="s">
        <v>194</v>
      </c>
      <c r="D534" s="131" t="s">
        <v>124</v>
      </c>
      <c r="E534" s="54" t="n">
        <v>0.108</v>
      </c>
      <c r="F534" s="54" t="n">
        <v>1.35</v>
      </c>
      <c r="G534" s="54" t="n">
        <v>0.2916</v>
      </c>
      <c r="J534" s="56" t="n">
        <v>29.76</v>
      </c>
      <c r="L534" s="56" t="n">
        <v>8.68</v>
      </c>
    </row>
    <row r="535" customFormat="false" ht="12.75" hidden="false" customHeight="false" outlineLevel="0" collapsed="false">
      <c r="A535" s="130"/>
      <c r="B535" s="49" t="s">
        <v>132</v>
      </c>
      <c r="C535" s="50" t="s">
        <v>133</v>
      </c>
      <c r="D535" s="131"/>
      <c r="L535" s="56" t="n">
        <v>541.43</v>
      </c>
    </row>
    <row r="536" customFormat="false" ht="25.5" hidden="false" customHeight="false" outlineLevel="0" collapsed="false">
      <c r="A536" s="130"/>
      <c r="B536" s="49" t="s">
        <v>328</v>
      </c>
      <c r="C536" s="50" t="s">
        <v>329</v>
      </c>
      <c r="D536" s="131" t="s">
        <v>136</v>
      </c>
      <c r="E536" s="54" t="n">
        <v>0.006</v>
      </c>
      <c r="G536" s="54" t="n">
        <v>0.012</v>
      </c>
      <c r="H536" s="56" t="n">
        <v>150.04</v>
      </c>
      <c r="I536" s="54" t="n">
        <v>1.46</v>
      </c>
      <c r="J536" s="56" t="n">
        <v>219.06</v>
      </c>
      <c r="L536" s="56" t="n">
        <v>2.63</v>
      </c>
    </row>
    <row r="537" customFormat="false" ht="25.5" hidden="false" customHeight="false" outlineLevel="0" collapsed="false">
      <c r="A537" s="130"/>
      <c r="B537" s="49" t="s">
        <v>330</v>
      </c>
      <c r="C537" s="50" t="s">
        <v>331</v>
      </c>
      <c r="D537" s="131" t="s">
        <v>136</v>
      </c>
      <c r="E537" s="54" t="n">
        <v>0.001</v>
      </c>
      <c r="G537" s="54" t="n">
        <v>0.002</v>
      </c>
      <c r="H537" s="56" t="n">
        <v>187.38</v>
      </c>
      <c r="I537" s="54" t="n">
        <v>0.94</v>
      </c>
      <c r="J537" s="56" t="n">
        <v>176.14</v>
      </c>
      <c r="L537" s="56" t="n">
        <v>0.35</v>
      </c>
    </row>
    <row r="538" customFormat="false" ht="25.5" hidden="false" customHeight="false" outlineLevel="0" collapsed="false">
      <c r="A538" s="130"/>
      <c r="B538" s="49" t="s">
        <v>240</v>
      </c>
      <c r="C538" s="50" t="s">
        <v>241</v>
      </c>
      <c r="D538" s="131" t="s">
        <v>242</v>
      </c>
      <c r="E538" s="54" t="n">
        <v>0.0208</v>
      </c>
      <c r="G538" s="54" t="n">
        <v>0.0416</v>
      </c>
      <c r="J538" s="56" t="n">
        <v>6.3</v>
      </c>
      <c r="L538" s="56" t="n">
        <v>0.26</v>
      </c>
    </row>
    <row r="539" customFormat="false" ht="76.5" hidden="false" customHeight="false" outlineLevel="0" collapsed="false">
      <c r="A539" s="130"/>
      <c r="B539" s="49" t="s">
        <v>249</v>
      </c>
      <c r="C539" s="50" t="s">
        <v>250</v>
      </c>
      <c r="D539" s="131" t="s">
        <v>251</v>
      </c>
      <c r="E539" s="54" t="n">
        <v>1</v>
      </c>
      <c r="G539" s="54" t="n">
        <v>2</v>
      </c>
      <c r="H539" s="56" t="n">
        <v>5.87</v>
      </c>
      <c r="I539" s="54" t="n">
        <v>0.94</v>
      </c>
      <c r="J539" s="56" t="n">
        <v>5.52</v>
      </c>
      <c r="L539" s="56" t="n">
        <v>11.04</v>
      </c>
    </row>
    <row r="540" customFormat="false" ht="51" hidden="false" customHeight="false" outlineLevel="0" collapsed="false">
      <c r="A540" s="130"/>
      <c r="B540" s="49" t="s">
        <v>195</v>
      </c>
      <c r="C540" s="50" t="s">
        <v>196</v>
      </c>
      <c r="D540" s="131" t="s">
        <v>136</v>
      </c>
      <c r="E540" s="54" t="n">
        <v>0.07</v>
      </c>
      <c r="G540" s="54" t="n">
        <v>0.14</v>
      </c>
      <c r="H540" s="56" t="n">
        <v>155.63</v>
      </c>
      <c r="I540" s="54" t="n">
        <v>0.98</v>
      </c>
      <c r="J540" s="56" t="n">
        <v>152.52</v>
      </c>
      <c r="L540" s="56" t="n">
        <v>21.35</v>
      </c>
    </row>
    <row r="541" customFormat="false" ht="25.5" hidden="false" customHeight="false" outlineLevel="0" collapsed="false">
      <c r="A541" s="130"/>
      <c r="B541" s="49" t="s">
        <v>134</v>
      </c>
      <c r="C541" s="50" t="s">
        <v>135</v>
      </c>
      <c r="D541" s="131" t="s">
        <v>136</v>
      </c>
      <c r="E541" s="54" t="n">
        <v>0.049</v>
      </c>
      <c r="G541" s="54" t="n">
        <v>0.098</v>
      </c>
      <c r="H541" s="56" t="n">
        <v>174.93</v>
      </c>
      <c r="I541" s="54" t="n">
        <v>1.15</v>
      </c>
      <c r="J541" s="56" t="n">
        <v>201.17</v>
      </c>
      <c r="L541" s="56" t="n">
        <v>19.71</v>
      </c>
    </row>
    <row r="542" customFormat="false" ht="25.5" hidden="false" customHeight="false" outlineLevel="0" collapsed="false">
      <c r="A542" s="130"/>
      <c r="B542" s="49" t="s">
        <v>197</v>
      </c>
      <c r="C542" s="50" t="s">
        <v>198</v>
      </c>
      <c r="D542" s="131" t="s">
        <v>181</v>
      </c>
      <c r="E542" s="54" t="n">
        <v>0.014</v>
      </c>
      <c r="G542" s="54" t="n">
        <v>0.028</v>
      </c>
      <c r="H542" s="56" t="n">
        <v>41.71</v>
      </c>
      <c r="I542" s="54" t="n">
        <v>1.26</v>
      </c>
      <c r="J542" s="56" t="n">
        <v>52.55</v>
      </c>
      <c r="L542" s="56" t="n">
        <v>1.47</v>
      </c>
    </row>
    <row r="543" customFormat="false" ht="25.5" hidden="false" customHeight="false" outlineLevel="0" collapsed="false">
      <c r="A543" s="130"/>
      <c r="B543" s="49" t="s">
        <v>332</v>
      </c>
      <c r="C543" s="50" t="s">
        <v>333</v>
      </c>
      <c r="D543" s="131" t="s">
        <v>136</v>
      </c>
      <c r="E543" s="54" t="n">
        <v>0.001</v>
      </c>
      <c r="G543" s="54" t="n">
        <v>0.002</v>
      </c>
      <c r="H543" s="56" t="n">
        <v>395.65</v>
      </c>
      <c r="I543" s="54" t="n">
        <v>1.48</v>
      </c>
      <c r="J543" s="56" t="n">
        <v>585.56</v>
      </c>
      <c r="L543" s="56" t="n">
        <v>1.17</v>
      </c>
    </row>
    <row r="544" customFormat="false" ht="38.25" hidden="false" customHeight="false" outlineLevel="0" collapsed="false">
      <c r="A544" s="130"/>
      <c r="B544" s="49" t="s">
        <v>334</v>
      </c>
      <c r="C544" s="50" t="s">
        <v>335</v>
      </c>
      <c r="D544" s="131" t="s">
        <v>208</v>
      </c>
      <c r="E544" s="54" t="n">
        <v>0.001</v>
      </c>
      <c r="G544" s="54" t="n">
        <v>0.002</v>
      </c>
      <c r="H544" s="56" t="n">
        <v>105278.81</v>
      </c>
      <c r="I544" s="54" t="n">
        <v>1.24</v>
      </c>
      <c r="J544" s="56" t="n">
        <v>130545.72</v>
      </c>
      <c r="L544" s="56" t="n">
        <v>261.09</v>
      </c>
    </row>
    <row r="545" customFormat="false" ht="25.5" hidden="false" customHeight="false" outlineLevel="0" collapsed="false">
      <c r="A545" s="130"/>
      <c r="B545" s="49" t="s">
        <v>254</v>
      </c>
      <c r="C545" s="50" t="s">
        <v>255</v>
      </c>
      <c r="D545" s="131" t="s">
        <v>136</v>
      </c>
      <c r="E545" s="54" t="n">
        <v>0.036</v>
      </c>
      <c r="G545" s="54" t="n">
        <v>0.072</v>
      </c>
      <c r="H545" s="56" t="n">
        <v>79.88</v>
      </c>
      <c r="I545" s="54" t="n">
        <v>1.47</v>
      </c>
      <c r="J545" s="56" t="n">
        <v>117.42</v>
      </c>
      <c r="L545" s="56" t="n">
        <v>8.45</v>
      </c>
    </row>
    <row r="546" customFormat="false" ht="25.5" hidden="false" customHeight="false" outlineLevel="0" collapsed="false">
      <c r="A546" s="130"/>
      <c r="B546" s="49" t="s">
        <v>336</v>
      </c>
      <c r="C546" s="50" t="s">
        <v>337</v>
      </c>
      <c r="D546" s="131" t="s">
        <v>136</v>
      </c>
      <c r="E546" s="54" t="n">
        <v>0.006</v>
      </c>
      <c r="G546" s="54" t="n">
        <v>0.012</v>
      </c>
      <c r="H546" s="56" t="n">
        <v>157.44</v>
      </c>
      <c r="I546" s="54" t="n">
        <v>1.22</v>
      </c>
      <c r="J546" s="56" t="n">
        <v>192.08</v>
      </c>
      <c r="L546" s="56" t="n">
        <v>2.3</v>
      </c>
    </row>
    <row r="547" customFormat="false" ht="25.5" hidden="false" customHeight="false" outlineLevel="0" collapsed="false">
      <c r="A547" s="130"/>
      <c r="B547" s="49" t="s">
        <v>176</v>
      </c>
      <c r="C547" s="50" t="s">
        <v>177</v>
      </c>
      <c r="D547" s="131" t="s">
        <v>178</v>
      </c>
      <c r="E547" s="54" t="n">
        <v>0.1</v>
      </c>
      <c r="G547" s="54" t="n">
        <v>0.2</v>
      </c>
      <c r="H547" s="56" t="n">
        <v>944.69</v>
      </c>
      <c r="I547" s="54" t="n">
        <v>1.12</v>
      </c>
      <c r="J547" s="56" t="n">
        <v>1058.05</v>
      </c>
      <c r="L547" s="56" t="n">
        <v>211.61</v>
      </c>
    </row>
    <row r="548" customFormat="false" ht="12.75" hidden="false" customHeight="true" outlineLevel="0" collapsed="false">
      <c r="A548" s="132"/>
      <c r="B548" s="133"/>
      <c r="C548" s="134" t="s">
        <v>137</v>
      </c>
      <c r="D548" s="134"/>
      <c r="E548" s="134"/>
      <c r="F548" s="134"/>
      <c r="G548" s="135"/>
      <c r="H548" s="136"/>
      <c r="I548" s="135"/>
      <c r="J548" s="136"/>
      <c r="K548" s="135"/>
      <c r="L548" s="137" t="n">
        <v>1762.61</v>
      </c>
    </row>
    <row r="549" customFormat="false" ht="25.5" hidden="false" customHeight="false" outlineLevel="0" collapsed="false">
      <c r="A549" s="130" t="s">
        <v>338</v>
      </c>
      <c r="B549" s="49" t="s">
        <v>336</v>
      </c>
      <c r="C549" s="50" t="s">
        <v>337</v>
      </c>
      <c r="D549" s="131" t="s">
        <v>136</v>
      </c>
      <c r="E549" s="54" t="n">
        <v>-0.006</v>
      </c>
      <c r="G549" s="54" t="n">
        <v>-0.012</v>
      </c>
      <c r="H549" s="56" t="n">
        <v>157.44</v>
      </c>
      <c r="I549" s="54" t="n">
        <v>1.22</v>
      </c>
      <c r="J549" s="56" t="n">
        <v>192.08</v>
      </c>
      <c r="L549" s="56" t="n">
        <v>-2.3</v>
      </c>
    </row>
    <row r="550" customFormat="false" ht="25.5" hidden="false" customHeight="false" outlineLevel="0" collapsed="false">
      <c r="A550" s="130" t="s">
        <v>339</v>
      </c>
      <c r="B550" s="49" t="s">
        <v>254</v>
      </c>
      <c r="C550" s="50" t="s">
        <v>255</v>
      </c>
      <c r="D550" s="131" t="s">
        <v>136</v>
      </c>
      <c r="E550" s="54" t="n">
        <v>-0.036</v>
      </c>
      <c r="G550" s="54" t="n">
        <v>-0.072</v>
      </c>
      <c r="H550" s="56" t="n">
        <v>79.88</v>
      </c>
      <c r="I550" s="54" t="n">
        <v>1.47</v>
      </c>
      <c r="J550" s="56" t="n">
        <v>117.42</v>
      </c>
      <c r="L550" s="56" t="n">
        <v>-8.45</v>
      </c>
    </row>
    <row r="551" customFormat="false" ht="38.25" hidden="false" customHeight="false" outlineLevel="0" collapsed="false">
      <c r="A551" s="130" t="s">
        <v>340</v>
      </c>
      <c r="B551" s="49" t="s">
        <v>334</v>
      </c>
      <c r="C551" s="50" t="s">
        <v>335</v>
      </c>
      <c r="D551" s="131" t="s">
        <v>208</v>
      </c>
      <c r="E551" s="54" t="n">
        <v>-0.001</v>
      </c>
      <c r="G551" s="54" t="n">
        <v>-0.002</v>
      </c>
      <c r="H551" s="56" t="n">
        <v>105278.81</v>
      </c>
      <c r="I551" s="54" t="n">
        <v>1.24</v>
      </c>
      <c r="J551" s="56" t="n">
        <v>130545.72</v>
      </c>
      <c r="L551" s="56" t="n">
        <v>-261.09</v>
      </c>
    </row>
    <row r="552" customFormat="false" ht="25.5" hidden="false" customHeight="false" outlineLevel="0" collapsed="false">
      <c r="A552" s="130" t="s">
        <v>341</v>
      </c>
      <c r="B552" s="49" t="s">
        <v>332</v>
      </c>
      <c r="C552" s="50" t="s">
        <v>333</v>
      </c>
      <c r="D552" s="131" t="s">
        <v>136</v>
      </c>
      <c r="E552" s="54" t="n">
        <v>-0.001</v>
      </c>
      <c r="G552" s="54" t="n">
        <v>-0.002</v>
      </c>
      <c r="H552" s="56" t="n">
        <v>395.65</v>
      </c>
      <c r="I552" s="54" t="n">
        <v>1.48</v>
      </c>
      <c r="J552" s="56" t="n">
        <v>585.56</v>
      </c>
      <c r="L552" s="56" t="n">
        <v>-1.17</v>
      </c>
    </row>
    <row r="553" customFormat="false" ht="25.5" hidden="false" customHeight="false" outlineLevel="0" collapsed="false">
      <c r="A553" s="130" t="s">
        <v>342</v>
      </c>
      <c r="B553" s="49" t="s">
        <v>197</v>
      </c>
      <c r="C553" s="50" t="s">
        <v>198</v>
      </c>
      <c r="D553" s="131" t="s">
        <v>181</v>
      </c>
      <c r="E553" s="54" t="n">
        <v>-0.014</v>
      </c>
      <c r="G553" s="54" t="n">
        <v>-0.028</v>
      </c>
      <c r="H553" s="56" t="n">
        <v>41.71</v>
      </c>
      <c r="I553" s="54" t="n">
        <v>1.26</v>
      </c>
      <c r="J553" s="56" t="n">
        <v>52.55</v>
      </c>
      <c r="L553" s="56" t="n">
        <v>-1.47</v>
      </c>
    </row>
    <row r="554" customFormat="false" ht="25.5" hidden="false" customHeight="false" outlineLevel="0" collapsed="false">
      <c r="A554" s="130" t="s">
        <v>343</v>
      </c>
      <c r="B554" s="49" t="s">
        <v>134</v>
      </c>
      <c r="C554" s="50" t="s">
        <v>135</v>
      </c>
      <c r="D554" s="131" t="s">
        <v>136</v>
      </c>
      <c r="E554" s="54" t="n">
        <v>-0.049</v>
      </c>
      <c r="G554" s="54" t="n">
        <v>-0.098</v>
      </c>
      <c r="H554" s="56" t="n">
        <v>174.93</v>
      </c>
      <c r="I554" s="54" t="n">
        <v>1.15</v>
      </c>
      <c r="J554" s="56" t="n">
        <v>201.17</v>
      </c>
      <c r="L554" s="56" t="n">
        <v>-19.71</v>
      </c>
    </row>
    <row r="555" customFormat="false" ht="51" hidden="false" customHeight="false" outlineLevel="0" collapsed="false">
      <c r="A555" s="130" t="s">
        <v>344</v>
      </c>
      <c r="B555" s="49" t="s">
        <v>195</v>
      </c>
      <c r="C555" s="50" t="s">
        <v>196</v>
      </c>
      <c r="D555" s="131" t="s">
        <v>136</v>
      </c>
      <c r="E555" s="54" t="n">
        <v>-0.07</v>
      </c>
      <c r="G555" s="54" t="n">
        <v>-0.14</v>
      </c>
      <c r="H555" s="56" t="n">
        <v>155.63</v>
      </c>
      <c r="I555" s="54" t="n">
        <v>0.98</v>
      </c>
      <c r="J555" s="56" t="n">
        <v>152.52</v>
      </c>
      <c r="L555" s="56" t="n">
        <v>-21.35</v>
      </c>
    </row>
    <row r="556" customFormat="false" ht="25.5" hidden="false" customHeight="false" outlineLevel="0" collapsed="false">
      <c r="A556" s="130" t="s">
        <v>345</v>
      </c>
      <c r="B556" s="49" t="s">
        <v>240</v>
      </c>
      <c r="C556" s="50" t="s">
        <v>241</v>
      </c>
      <c r="D556" s="131" t="s">
        <v>242</v>
      </c>
      <c r="E556" s="54" t="n">
        <v>-0.0208</v>
      </c>
      <c r="G556" s="54" t="n">
        <v>-0.0416</v>
      </c>
      <c r="J556" s="56" t="n">
        <v>6.3</v>
      </c>
      <c r="L556" s="56" t="n">
        <v>-0.26</v>
      </c>
    </row>
    <row r="557" customFormat="false" ht="25.5" hidden="false" customHeight="false" outlineLevel="0" collapsed="false">
      <c r="A557" s="130" t="s">
        <v>346</v>
      </c>
      <c r="B557" s="49" t="s">
        <v>330</v>
      </c>
      <c r="C557" s="50" t="s">
        <v>331</v>
      </c>
      <c r="D557" s="131" t="s">
        <v>136</v>
      </c>
      <c r="E557" s="54" t="n">
        <v>-0.001</v>
      </c>
      <c r="G557" s="54" t="n">
        <v>-0.002</v>
      </c>
      <c r="H557" s="56" t="n">
        <v>187.38</v>
      </c>
      <c r="I557" s="54" t="n">
        <v>0.94</v>
      </c>
      <c r="J557" s="56" t="n">
        <v>176.14</v>
      </c>
      <c r="L557" s="56" t="n">
        <v>-0.35</v>
      </c>
    </row>
    <row r="558" customFormat="false" ht="25.5" hidden="false" customHeight="false" outlineLevel="0" collapsed="false">
      <c r="A558" s="130" t="s">
        <v>347</v>
      </c>
      <c r="B558" s="49" t="s">
        <v>328</v>
      </c>
      <c r="C558" s="50" t="s">
        <v>329</v>
      </c>
      <c r="D558" s="131" t="s">
        <v>136</v>
      </c>
      <c r="E558" s="54" t="n">
        <v>-0.006</v>
      </c>
      <c r="G558" s="54" t="n">
        <v>-0.012</v>
      </c>
      <c r="H558" s="56" t="n">
        <v>150.04</v>
      </c>
      <c r="I558" s="54" t="n">
        <v>1.46</v>
      </c>
      <c r="J558" s="56" t="n">
        <v>219.06</v>
      </c>
      <c r="L558" s="56" t="n">
        <v>-2.63</v>
      </c>
    </row>
    <row r="559" customFormat="false" ht="38.25" hidden="false" customHeight="false" outlineLevel="0" collapsed="false">
      <c r="A559" s="138" t="s">
        <v>348</v>
      </c>
      <c r="B559" s="139" t="s">
        <v>193</v>
      </c>
      <c r="C559" s="121" t="s">
        <v>194</v>
      </c>
      <c r="D559" s="122" t="s">
        <v>124</v>
      </c>
      <c r="E559" s="123" t="n">
        <v>-0.1458</v>
      </c>
      <c r="F559" s="124"/>
      <c r="G559" s="123" t="n">
        <v>-0.2916</v>
      </c>
      <c r="H559" s="125"/>
      <c r="I559" s="124"/>
      <c r="J559" s="125"/>
      <c r="K559" s="124"/>
      <c r="L559" s="125"/>
    </row>
    <row r="560" customFormat="false" ht="12.75" hidden="false" customHeight="false" outlineLevel="0" collapsed="false">
      <c r="A560" s="130"/>
      <c r="B560" s="49" t="s">
        <v>115</v>
      </c>
      <c r="C560" s="50" t="s">
        <v>116</v>
      </c>
      <c r="D560" s="131" t="s">
        <v>85</v>
      </c>
    </row>
    <row r="561" customFormat="false" ht="12.75" hidden="false" customHeight="false" outlineLevel="0" collapsed="false">
      <c r="A561" s="130"/>
      <c r="B561" s="49" t="s">
        <v>119</v>
      </c>
      <c r="C561" s="50" t="s">
        <v>120</v>
      </c>
      <c r="D561" s="131"/>
      <c r="L561" s="56" t="n">
        <v>-8.68</v>
      </c>
    </row>
    <row r="562" customFormat="false" ht="12.75" hidden="false" customHeight="false" outlineLevel="0" collapsed="false">
      <c r="A562" s="130"/>
      <c r="C562" s="50" t="s">
        <v>121</v>
      </c>
      <c r="D562" s="131" t="s">
        <v>85</v>
      </c>
    </row>
    <row r="563" customFormat="false" ht="38.25" hidden="false" customHeight="false" outlineLevel="0" collapsed="false">
      <c r="A563" s="130"/>
      <c r="B563" s="49" t="s">
        <v>193</v>
      </c>
      <c r="C563" s="50" t="s">
        <v>194</v>
      </c>
      <c r="D563" s="131" t="s">
        <v>124</v>
      </c>
      <c r="E563" s="54" t="n">
        <v>1</v>
      </c>
      <c r="G563" s="54" t="n">
        <v>-0.2916</v>
      </c>
      <c r="J563" s="56" t="n">
        <v>29.76</v>
      </c>
      <c r="L563" s="56" t="n">
        <v>-8.68</v>
      </c>
    </row>
    <row r="564" customFormat="false" ht="12.75" hidden="false" customHeight="false" outlineLevel="0" collapsed="false">
      <c r="A564" s="130"/>
      <c r="B564" s="49" t="s">
        <v>132</v>
      </c>
      <c r="C564" s="50" t="s">
        <v>133</v>
      </c>
      <c r="D564" s="131"/>
    </row>
    <row r="565" customFormat="false" ht="12.75" hidden="false" customHeight="true" outlineLevel="0" collapsed="false">
      <c r="A565" s="132"/>
      <c r="B565" s="133"/>
      <c r="C565" s="134" t="s">
        <v>137</v>
      </c>
      <c r="D565" s="134"/>
      <c r="E565" s="134"/>
      <c r="F565" s="134"/>
      <c r="G565" s="135"/>
      <c r="H565" s="136"/>
      <c r="I565" s="135"/>
      <c r="J565" s="136"/>
      <c r="K565" s="135"/>
      <c r="L565" s="137" t="n">
        <v>-8.68</v>
      </c>
    </row>
    <row r="566" customFormat="false" ht="63.75" hidden="false" customHeight="false" outlineLevel="0" collapsed="false">
      <c r="A566" s="130" t="s">
        <v>349</v>
      </c>
      <c r="B566" s="49" t="s">
        <v>141</v>
      </c>
      <c r="C566" s="50" t="s">
        <v>142</v>
      </c>
      <c r="D566" s="131" t="s">
        <v>143</v>
      </c>
      <c r="E566" s="54" t="n">
        <v>2</v>
      </c>
      <c r="G566" s="54" t="n">
        <v>2</v>
      </c>
      <c r="L566" s="56" t="n">
        <v>17.96</v>
      </c>
    </row>
    <row r="567" customFormat="false" ht="12.75" hidden="false" customHeight="false" outlineLevel="0" collapsed="false">
      <c r="A567" s="130"/>
      <c r="C567" s="50" t="s">
        <v>144</v>
      </c>
      <c r="D567" s="131"/>
      <c r="L567" s="56" t="n">
        <v>1212.5</v>
      </c>
    </row>
    <row r="568" customFormat="false" ht="25.5" hidden="false" customHeight="false" outlineLevel="0" collapsed="false">
      <c r="A568" s="130"/>
      <c r="B568" s="49" t="s">
        <v>145</v>
      </c>
      <c r="C568" s="50" t="s">
        <v>146</v>
      </c>
      <c r="D568" s="131" t="n">
        <v>97</v>
      </c>
      <c r="F568" s="54" t="n">
        <v>97</v>
      </c>
      <c r="L568" s="56" t="n">
        <v>1176.13</v>
      </c>
    </row>
    <row r="569" customFormat="false" ht="25.5" hidden="false" customHeight="false" outlineLevel="0" collapsed="false">
      <c r="A569" s="130"/>
      <c r="B569" s="49" t="s">
        <v>147</v>
      </c>
      <c r="C569" s="50" t="s">
        <v>146</v>
      </c>
      <c r="D569" s="131" t="n">
        <v>51</v>
      </c>
      <c r="F569" s="54" t="n">
        <v>51</v>
      </c>
      <c r="L569" s="56" t="n">
        <v>618.38</v>
      </c>
    </row>
    <row r="570" customFormat="false" ht="12.75" hidden="false" customHeight="true" outlineLevel="0" collapsed="false">
      <c r="A570" s="132"/>
      <c r="B570" s="133"/>
      <c r="C570" s="134" t="s">
        <v>148</v>
      </c>
      <c r="D570" s="134"/>
      <c r="E570" s="134"/>
      <c r="F570" s="134"/>
      <c r="G570" s="135"/>
      <c r="H570" s="136"/>
      <c r="I570" s="135"/>
      <c r="J570" s="137" t="n">
        <v>1623.81</v>
      </c>
      <c r="K570" s="135"/>
      <c r="L570" s="137" t="n">
        <v>3247.62</v>
      </c>
    </row>
    <row r="571" customFormat="false" ht="51" hidden="false" customHeight="false" outlineLevel="0" collapsed="false">
      <c r="A571" s="138" t="s">
        <v>350</v>
      </c>
      <c r="B571" s="139" t="s">
        <v>351</v>
      </c>
      <c r="C571" s="121" t="s">
        <v>352</v>
      </c>
      <c r="D571" s="122" t="s">
        <v>181</v>
      </c>
      <c r="E571" s="123" t="n">
        <v>0.06</v>
      </c>
      <c r="F571" s="124"/>
      <c r="G571" s="123" t="n">
        <v>0.06</v>
      </c>
      <c r="H571" s="125"/>
      <c r="I571" s="124"/>
      <c r="J571" s="125"/>
      <c r="K571" s="124"/>
      <c r="L571" s="125"/>
    </row>
    <row r="572" customFormat="false" ht="178.5" hidden="false" customHeight="false" outlineLevel="0" collapsed="false">
      <c r="A572" s="126"/>
      <c r="B572" s="85" t="s">
        <v>113</v>
      </c>
      <c r="C572" s="127" t="s">
        <v>114</v>
      </c>
      <c r="D572" s="86"/>
      <c r="E572" s="128"/>
      <c r="F572" s="128"/>
      <c r="G572" s="128"/>
      <c r="H572" s="129"/>
      <c r="I572" s="128"/>
      <c r="J572" s="129"/>
      <c r="K572" s="128"/>
      <c r="L572" s="129"/>
    </row>
    <row r="573" customFormat="false" ht="12.75" hidden="false" customHeight="false" outlineLevel="0" collapsed="false">
      <c r="A573" s="130"/>
      <c r="B573" s="49" t="s">
        <v>115</v>
      </c>
      <c r="C573" s="50" t="s">
        <v>116</v>
      </c>
      <c r="D573" s="131" t="s">
        <v>85</v>
      </c>
      <c r="G573" s="54" t="n">
        <v>0.8424</v>
      </c>
      <c r="L573" s="56" t="n">
        <v>279.12</v>
      </c>
    </row>
    <row r="574" customFormat="false" ht="25.5" hidden="false" customHeight="false" outlineLevel="0" collapsed="false">
      <c r="A574" s="130"/>
      <c r="B574" s="49" t="s">
        <v>191</v>
      </c>
      <c r="C574" s="50" t="s">
        <v>192</v>
      </c>
      <c r="D574" s="131"/>
      <c r="E574" s="54" t="n">
        <v>10.4</v>
      </c>
      <c r="F574" s="54" t="n">
        <v>1.35</v>
      </c>
      <c r="G574" s="54" t="n">
        <v>0.8424</v>
      </c>
      <c r="J574" s="56" t="n">
        <v>331.34</v>
      </c>
      <c r="L574" s="56" t="n">
        <v>279.12</v>
      </c>
    </row>
    <row r="575" customFormat="false" ht="12.75" hidden="false" customHeight="false" outlineLevel="0" collapsed="false">
      <c r="A575" s="130"/>
      <c r="B575" s="49" t="s">
        <v>119</v>
      </c>
      <c r="C575" s="50" t="s">
        <v>120</v>
      </c>
      <c r="D575" s="131"/>
    </row>
    <row r="576" customFormat="false" ht="12.75" hidden="false" customHeight="false" outlineLevel="0" collapsed="false">
      <c r="A576" s="130"/>
      <c r="C576" s="50" t="s">
        <v>121</v>
      </c>
      <c r="D576" s="131" t="s">
        <v>85</v>
      </c>
    </row>
    <row r="577" customFormat="false" ht="12.75" hidden="false" customHeight="false" outlineLevel="0" collapsed="false">
      <c r="A577" s="130"/>
      <c r="B577" s="49" t="s">
        <v>132</v>
      </c>
      <c r="C577" s="50" t="s">
        <v>133</v>
      </c>
      <c r="D577" s="131"/>
    </row>
    <row r="578" customFormat="false" ht="12.75" hidden="false" customHeight="true" outlineLevel="0" collapsed="false">
      <c r="A578" s="132"/>
      <c r="B578" s="133"/>
      <c r="C578" s="134" t="s">
        <v>137</v>
      </c>
      <c r="D578" s="134"/>
      <c r="E578" s="134"/>
      <c r="F578" s="134"/>
      <c r="G578" s="135"/>
      <c r="H578" s="136"/>
      <c r="I578" s="135"/>
      <c r="J578" s="136"/>
      <c r="K578" s="135"/>
      <c r="L578" s="137" t="n">
        <v>279.12</v>
      </c>
    </row>
    <row r="579" customFormat="false" ht="63.75" hidden="false" customHeight="false" outlineLevel="0" collapsed="false">
      <c r="A579" s="130" t="s">
        <v>353</v>
      </c>
      <c r="B579" s="49" t="s">
        <v>141</v>
      </c>
      <c r="C579" s="50" t="s">
        <v>142</v>
      </c>
      <c r="D579" s="131" t="s">
        <v>143</v>
      </c>
      <c r="E579" s="54" t="n">
        <v>2</v>
      </c>
      <c r="G579" s="54" t="n">
        <v>2</v>
      </c>
      <c r="L579" s="56" t="n">
        <v>4.14</v>
      </c>
    </row>
    <row r="580" customFormat="false" ht="12.75" hidden="false" customHeight="false" outlineLevel="0" collapsed="false">
      <c r="A580" s="130"/>
      <c r="C580" s="50" t="s">
        <v>144</v>
      </c>
      <c r="D580" s="131"/>
      <c r="L580" s="56" t="n">
        <v>279.12</v>
      </c>
    </row>
    <row r="581" customFormat="false" ht="25.5" hidden="false" customHeight="false" outlineLevel="0" collapsed="false">
      <c r="A581" s="130"/>
      <c r="B581" s="49" t="s">
        <v>145</v>
      </c>
      <c r="C581" s="50" t="s">
        <v>146</v>
      </c>
      <c r="D581" s="131" t="n">
        <v>97</v>
      </c>
      <c r="F581" s="54" t="n">
        <v>97</v>
      </c>
      <c r="L581" s="56" t="n">
        <v>270.75</v>
      </c>
    </row>
    <row r="582" customFormat="false" ht="25.5" hidden="false" customHeight="false" outlineLevel="0" collapsed="false">
      <c r="A582" s="130"/>
      <c r="B582" s="49" t="s">
        <v>147</v>
      </c>
      <c r="C582" s="50" t="s">
        <v>146</v>
      </c>
      <c r="D582" s="131" t="n">
        <v>51</v>
      </c>
      <c r="F582" s="54" t="n">
        <v>51</v>
      </c>
      <c r="L582" s="56" t="n">
        <v>142.35</v>
      </c>
    </row>
    <row r="583" customFormat="false" ht="12.75" hidden="false" customHeight="true" outlineLevel="0" collapsed="false">
      <c r="A583" s="132"/>
      <c r="B583" s="133"/>
      <c r="C583" s="134" t="s">
        <v>148</v>
      </c>
      <c r="D583" s="134"/>
      <c r="E583" s="134"/>
      <c r="F583" s="134"/>
      <c r="G583" s="135"/>
      <c r="H583" s="136"/>
      <c r="I583" s="135"/>
      <c r="J583" s="137" t="n">
        <v>11606</v>
      </c>
      <c r="K583" s="135"/>
      <c r="L583" s="137" t="n">
        <v>696.36</v>
      </c>
    </row>
    <row r="584" customFormat="false" ht="63.75" hidden="false" customHeight="false" outlineLevel="0" collapsed="false">
      <c r="A584" s="138" t="s">
        <v>354</v>
      </c>
      <c r="B584" s="139" t="s">
        <v>355</v>
      </c>
      <c r="C584" s="121" t="s">
        <v>356</v>
      </c>
      <c r="D584" s="122" t="s">
        <v>181</v>
      </c>
      <c r="E584" s="123" t="n">
        <v>0.02</v>
      </c>
      <c r="F584" s="124"/>
      <c r="G584" s="123" t="n">
        <v>0.02</v>
      </c>
      <c r="H584" s="125"/>
      <c r="I584" s="124"/>
      <c r="J584" s="125"/>
      <c r="K584" s="124"/>
      <c r="L584" s="125"/>
    </row>
    <row r="585" customFormat="false" ht="178.5" hidden="false" customHeight="false" outlineLevel="0" collapsed="false">
      <c r="A585" s="126"/>
      <c r="B585" s="85" t="s">
        <v>113</v>
      </c>
      <c r="C585" s="127" t="s">
        <v>114</v>
      </c>
      <c r="D585" s="86"/>
      <c r="E585" s="128"/>
      <c r="F585" s="128"/>
      <c r="G585" s="128"/>
      <c r="H585" s="129"/>
      <c r="I585" s="128"/>
      <c r="J585" s="129"/>
      <c r="K585" s="128"/>
      <c r="L585" s="129"/>
    </row>
    <row r="586" customFormat="false" ht="12.75" hidden="false" customHeight="false" outlineLevel="0" collapsed="false">
      <c r="A586" s="130"/>
      <c r="B586" s="49" t="s">
        <v>115</v>
      </c>
      <c r="C586" s="50" t="s">
        <v>116</v>
      </c>
      <c r="D586" s="131" t="s">
        <v>85</v>
      </c>
      <c r="G586" s="54" t="n">
        <v>0.2592</v>
      </c>
      <c r="L586" s="56" t="n">
        <v>85.88</v>
      </c>
    </row>
    <row r="587" customFormat="false" ht="25.5" hidden="false" customHeight="false" outlineLevel="0" collapsed="false">
      <c r="A587" s="130"/>
      <c r="B587" s="49" t="s">
        <v>191</v>
      </c>
      <c r="C587" s="50" t="s">
        <v>192</v>
      </c>
      <c r="D587" s="131"/>
      <c r="E587" s="54" t="n">
        <v>9.6</v>
      </c>
      <c r="F587" s="54" t="n">
        <v>1.35</v>
      </c>
      <c r="G587" s="54" t="n">
        <v>0.2592</v>
      </c>
      <c r="J587" s="56" t="n">
        <v>331.34</v>
      </c>
      <c r="L587" s="56" t="n">
        <v>85.88</v>
      </c>
    </row>
    <row r="588" customFormat="false" ht="12.75" hidden="false" customHeight="false" outlineLevel="0" collapsed="false">
      <c r="A588" s="130"/>
      <c r="B588" s="49" t="s">
        <v>119</v>
      </c>
      <c r="C588" s="50" t="s">
        <v>120</v>
      </c>
      <c r="D588" s="131"/>
    </row>
    <row r="589" customFormat="false" ht="12.75" hidden="false" customHeight="false" outlineLevel="0" collapsed="false">
      <c r="A589" s="130"/>
      <c r="C589" s="50" t="s">
        <v>121</v>
      </c>
      <c r="D589" s="131" t="s">
        <v>85</v>
      </c>
    </row>
    <row r="590" customFormat="false" ht="12.75" hidden="false" customHeight="false" outlineLevel="0" collapsed="false">
      <c r="A590" s="130"/>
      <c r="B590" s="49" t="s">
        <v>132</v>
      </c>
      <c r="C590" s="50" t="s">
        <v>133</v>
      </c>
      <c r="D590" s="131"/>
    </row>
    <row r="591" customFormat="false" ht="12.75" hidden="false" customHeight="true" outlineLevel="0" collapsed="false">
      <c r="A591" s="132"/>
      <c r="B591" s="133"/>
      <c r="C591" s="134" t="s">
        <v>137</v>
      </c>
      <c r="D591" s="134"/>
      <c r="E591" s="134"/>
      <c r="F591" s="134"/>
      <c r="G591" s="135"/>
      <c r="H591" s="136"/>
      <c r="I591" s="135"/>
      <c r="J591" s="136"/>
      <c r="K591" s="135"/>
      <c r="L591" s="137" t="n">
        <v>85.88</v>
      </c>
    </row>
    <row r="592" customFormat="false" ht="63.75" hidden="false" customHeight="false" outlineLevel="0" collapsed="false">
      <c r="A592" s="130" t="s">
        <v>357</v>
      </c>
      <c r="B592" s="49" t="s">
        <v>141</v>
      </c>
      <c r="C592" s="50" t="s">
        <v>142</v>
      </c>
      <c r="D592" s="131" t="s">
        <v>143</v>
      </c>
      <c r="E592" s="54" t="n">
        <v>2</v>
      </c>
      <c r="G592" s="54" t="n">
        <v>2</v>
      </c>
      <c r="L592" s="56" t="n">
        <v>1.27</v>
      </c>
    </row>
    <row r="593" customFormat="false" ht="12.75" hidden="false" customHeight="false" outlineLevel="0" collapsed="false">
      <c r="A593" s="130"/>
      <c r="C593" s="50" t="s">
        <v>144</v>
      </c>
      <c r="D593" s="131"/>
      <c r="L593" s="56" t="n">
        <v>85.88</v>
      </c>
    </row>
    <row r="594" customFormat="false" ht="25.5" hidden="false" customHeight="false" outlineLevel="0" collapsed="false">
      <c r="A594" s="130"/>
      <c r="B594" s="49" t="s">
        <v>145</v>
      </c>
      <c r="C594" s="50" t="s">
        <v>146</v>
      </c>
      <c r="D594" s="131" t="n">
        <v>97</v>
      </c>
      <c r="F594" s="54" t="n">
        <v>97</v>
      </c>
      <c r="L594" s="56" t="n">
        <v>83.3</v>
      </c>
    </row>
    <row r="595" customFormat="false" ht="25.5" hidden="false" customHeight="false" outlineLevel="0" collapsed="false">
      <c r="A595" s="130"/>
      <c r="B595" s="49" t="s">
        <v>147</v>
      </c>
      <c r="C595" s="50" t="s">
        <v>146</v>
      </c>
      <c r="D595" s="131" t="n">
        <v>51</v>
      </c>
      <c r="F595" s="54" t="n">
        <v>51</v>
      </c>
      <c r="L595" s="56" t="n">
        <v>43.8</v>
      </c>
    </row>
    <row r="596" customFormat="false" ht="12.75" hidden="false" customHeight="true" outlineLevel="0" collapsed="false">
      <c r="A596" s="132"/>
      <c r="B596" s="133"/>
      <c r="C596" s="134" t="s">
        <v>148</v>
      </c>
      <c r="D596" s="134"/>
      <c r="E596" s="134"/>
      <c r="F596" s="134"/>
      <c r="G596" s="135"/>
      <c r="H596" s="136"/>
      <c r="I596" s="135"/>
      <c r="J596" s="137" t="n">
        <v>10712.5</v>
      </c>
      <c r="K596" s="135"/>
      <c r="L596" s="137" t="n">
        <v>214.25</v>
      </c>
    </row>
    <row r="597" customFormat="false" ht="153" hidden="false" customHeight="false" outlineLevel="0" collapsed="false">
      <c r="A597" s="138" t="s">
        <v>358</v>
      </c>
      <c r="B597" s="139" t="s">
        <v>359</v>
      </c>
      <c r="C597" s="121" t="s">
        <v>360</v>
      </c>
      <c r="D597" s="122" t="s">
        <v>181</v>
      </c>
      <c r="E597" s="123" t="n">
        <v>0.02</v>
      </c>
      <c r="F597" s="124"/>
      <c r="G597" s="123" t="n">
        <v>0.02</v>
      </c>
      <c r="H597" s="125"/>
      <c r="I597" s="124"/>
      <c r="J597" s="125"/>
      <c r="K597" s="124"/>
      <c r="L597" s="125"/>
    </row>
    <row r="598" customFormat="false" ht="178.5" hidden="false" customHeight="false" outlineLevel="0" collapsed="false">
      <c r="A598" s="126"/>
      <c r="B598" s="85" t="s">
        <v>113</v>
      </c>
      <c r="C598" s="127" t="s">
        <v>114</v>
      </c>
      <c r="D598" s="86"/>
      <c r="E598" s="128"/>
      <c r="F598" s="128"/>
      <c r="G598" s="128"/>
      <c r="H598" s="129"/>
      <c r="I598" s="128"/>
      <c r="J598" s="129"/>
      <c r="K598" s="128"/>
      <c r="L598" s="129"/>
    </row>
    <row r="599" customFormat="false" ht="12.75" hidden="false" customHeight="false" outlineLevel="0" collapsed="false">
      <c r="A599" s="130"/>
      <c r="B599" s="49" t="s">
        <v>115</v>
      </c>
      <c r="C599" s="50" t="s">
        <v>116</v>
      </c>
      <c r="D599" s="131" t="s">
        <v>85</v>
      </c>
      <c r="G599" s="54" t="n">
        <v>0.9558</v>
      </c>
      <c r="L599" s="56" t="n">
        <v>323.95</v>
      </c>
    </row>
    <row r="600" customFormat="false" ht="25.5" hidden="false" customHeight="false" outlineLevel="0" collapsed="false">
      <c r="A600" s="130"/>
      <c r="B600" s="49" t="s">
        <v>117</v>
      </c>
      <c r="C600" s="50" t="s">
        <v>118</v>
      </c>
      <c r="D600" s="131"/>
      <c r="E600" s="54" t="n">
        <v>35.4</v>
      </c>
      <c r="F600" s="54" t="n">
        <v>1.35</v>
      </c>
      <c r="G600" s="54" t="n">
        <v>0.9558</v>
      </c>
      <c r="J600" s="56" t="n">
        <v>338.93</v>
      </c>
      <c r="L600" s="56" t="n">
        <v>323.95</v>
      </c>
    </row>
    <row r="601" customFormat="false" ht="12.75" hidden="false" customHeight="false" outlineLevel="0" collapsed="false">
      <c r="A601" s="130"/>
      <c r="B601" s="49" t="s">
        <v>119</v>
      </c>
      <c r="C601" s="50" t="s">
        <v>120</v>
      </c>
      <c r="D601" s="131"/>
      <c r="L601" s="56" t="n">
        <v>1.77</v>
      </c>
    </row>
    <row r="602" customFormat="false" ht="12.75" hidden="false" customHeight="false" outlineLevel="0" collapsed="false">
      <c r="A602" s="130"/>
      <c r="C602" s="50" t="s">
        <v>121</v>
      </c>
      <c r="D602" s="131" t="s">
        <v>85</v>
      </c>
      <c r="G602" s="54" t="n">
        <v>0.00297</v>
      </c>
      <c r="L602" s="56" t="n">
        <v>1.01</v>
      </c>
    </row>
    <row r="603" customFormat="false" ht="25.5" hidden="false" customHeight="false" outlineLevel="0" collapsed="false">
      <c r="A603" s="130"/>
      <c r="B603" s="49" t="s">
        <v>128</v>
      </c>
      <c r="C603" s="50" t="s">
        <v>129</v>
      </c>
      <c r="D603" s="131" t="s">
        <v>124</v>
      </c>
      <c r="E603" s="54" t="n">
        <v>0.11</v>
      </c>
      <c r="F603" s="54" t="n">
        <v>1.35</v>
      </c>
      <c r="G603" s="54" t="n">
        <v>0.00297</v>
      </c>
      <c r="H603" s="56" t="n">
        <v>477.92</v>
      </c>
      <c r="I603" s="54" t="n">
        <v>1.25</v>
      </c>
      <c r="J603" s="56" t="n">
        <v>597.4</v>
      </c>
      <c r="L603" s="56" t="n">
        <v>1.77</v>
      </c>
    </row>
    <row r="604" customFormat="false" ht="25.5" hidden="false" customHeight="false" outlineLevel="0" collapsed="false">
      <c r="A604" s="130"/>
      <c r="B604" s="49" t="s">
        <v>130</v>
      </c>
      <c r="C604" s="50" t="s">
        <v>131</v>
      </c>
      <c r="D604" s="131" t="s">
        <v>127</v>
      </c>
      <c r="E604" s="54" t="n">
        <v>0.11</v>
      </c>
      <c r="F604" s="54" t="n">
        <v>1.35</v>
      </c>
      <c r="G604" s="54" t="n">
        <v>0.00297</v>
      </c>
      <c r="J604" s="56" t="n">
        <v>338.93</v>
      </c>
      <c r="L604" s="56" t="n">
        <v>1.01</v>
      </c>
    </row>
    <row r="605" customFormat="false" ht="12.75" hidden="false" customHeight="false" outlineLevel="0" collapsed="false">
      <c r="A605" s="130"/>
      <c r="B605" s="49" t="s">
        <v>132</v>
      </c>
      <c r="C605" s="50" t="s">
        <v>133</v>
      </c>
      <c r="D605" s="131"/>
      <c r="L605" s="56" t="n">
        <v>24.06</v>
      </c>
    </row>
    <row r="606" customFormat="false" ht="25.5" hidden="false" customHeight="false" outlineLevel="0" collapsed="false">
      <c r="A606" s="130"/>
      <c r="B606" s="49" t="s">
        <v>134</v>
      </c>
      <c r="C606" s="50" t="s">
        <v>135</v>
      </c>
      <c r="D606" s="131" t="s">
        <v>136</v>
      </c>
      <c r="E606" s="54" t="n">
        <v>5.98</v>
      </c>
      <c r="G606" s="54" t="n">
        <v>0.1196</v>
      </c>
      <c r="H606" s="56" t="n">
        <v>174.93</v>
      </c>
      <c r="I606" s="54" t="n">
        <v>1.15</v>
      </c>
      <c r="J606" s="56" t="n">
        <v>201.17</v>
      </c>
      <c r="L606" s="56" t="n">
        <v>24.06</v>
      </c>
    </row>
    <row r="607" customFormat="false" ht="12.75" hidden="false" customHeight="true" outlineLevel="0" collapsed="false">
      <c r="A607" s="132"/>
      <c r="B607" s="133"/>
      <c r="C607" s="134" t="s">
        <v>137</v>
      </c>
      <c r="D607" s="134"/>
      <c r="E607" s="134"/>
      <c r="F607" s="134"/>
      <c r="G607" s="135"/>
      <c r="H607" s="136"/>
      <c r="I607" s="135"/>
      <c r="J607" s="136"/>
      <c r="K607" s="135"/>
      <c r="L607" s="137" t="n">
        <v>350.79</v>
      </c>
    </row>
    <row r="608" customFormat="false" ht="25.5" hidden="false" customHeight="false" outlineLevel="0" collapsed="false">
      <c r="A608" s="138" t="s">
        <v>361</v>
      </c>
      <c r="B608" s="139" t="s">
        <v>128</v>
      </c>
      <c r="C608" s="121" t="s">
        <v>129</v>
      </c>
      <c r="D608" s="122" t="s">
        <v>124</v>
      </c>
      <c r="E608" s="123" t="n">
        <v>-0.1485</v>
      </c>
      <c r="F608" s="124"/>
      <c r="G608" s="123" t="n">
        <v>-0.00297</v>
      </c>
      <c r="H608" s="125"/>
      <c r="I608" s="124"/>
      <c r="J608" s="125"/>
      <c r="K608" s="124"/>
      <c r="L608" s="125"/>
    </row>
    <row r="609" customFormat="false" ht="12.75" hidden="false" customHeight="false" outlineLevel="0" collapsed="false">
      <c r="A609" s="130"/>
      <c r="B609" s="49" t="s">
        <v>115</v>
      </c>
      <c r="C609" s="50" t="s">
        <v>116</v>
      </c>
      <c r="D609" s="131" t="s">
        <v>85</v>
      </c>
    </row>
    <row r="610" customFormat="false" ht="12.75" hidden="false" customHeight="false" outlineLevel="0" collapsed="false">
      <c r="A610" s="130"/>
      <c r="B610" s="49" t="s">
        <v>119</v>
      </c>
      <c r="C610" s="50" t="s">
        <v>120</v>
      </c>
      <c r="D610" s="131"/>
      <c r="L610" s="56" t="n">
        <v>-1.77</v>
      </c>
    </row>
    <row r="611" customFormat="false" ht="12.75" hidden="false" customHeight="false" outlineLevel="0" collapsed="false">
      <c r="A611" s="130"/>
      <c r="C611" s="50" t="s">
        <v>121</v>
      </c>
      <c r="D611" s="131" t="s">
        <v>85</v>
      </c>
      <c r="G611" s="54" t="n">
        <v>-0.00297</v>
      </c>
      <c r="L611" s="56" t="n">
        <v>-1.01</v>
      </c>
    </row>
    <row r="612" customFormat="false" ht="25.5" hidden="false" customHeight="false" outlineLevel="0" collapsed="false">
      <c r="A612" s="130"/>
      <c r="B612" s="49" t="s">
        <v>128</v>
      </c>
      <c r="C612" s="50" t="s">
        <v>129</v>
      </c>
      <c r="D612" s="131" t="s">
        <v>124</v>
      </c>
      <c r="E612" s="54" t="n">
        <v>1</v>
      </c>
      <c r="G612" s="54" t="n">
        <v>-0.00297</v>
      </c>
      <c r="H612" s="56" t="n">
        <v>477.92</v>
      </c>
      <c r="I612" s="54" t="n">
        <v>1.25</v>
      </c>
      <c r="J612" s="56" t="n">
        <v>597.4</v>
      </c>
      <c r="L612" s="56" t="n">
        <v>-1.77</v>
      </c>
    </row>
    <row r="613" customFormat="false" ht="25.5" hidden="false" customHeight="false" outlineLevel="0" collapsed="false">
      <c r="A613" s="130"/>
      <c r="B613" s="49" t="s">
        <v>130</v>
      </c>
      <c r="C613" s="50" t="s">
        <v>131</v>
      </c>
      <c r="D613" s="131" t="s">
        <v>127</v>
      </c>
      <c r="E613" s="54" t="n">
        <v>1</v>
      </c>
      <c r="G613" s="54" t="n">
        <v>-0.00297</v>
      </c>
      <c r="J613" s="56" t="n">
        <v>338.93</v>
      </c>
      <c r="L613" s="56" t="n">
        <v>-1.01</v>
      </c>
    </row>
    <row r="614" customFormat="false" ht="12.75" hidden="false" customHeight="false" outlineLevel="0" collapsed="false">
      <c r="A614" s="130"/>
      <c r="B614" s="49" t="s">
        <v>132</v>
      </c>
      <c r="C614" s="50" t="s">
        <v>133</v>
      </c>
      <c r="D614" s="131"/>
    </row>
    <row r="615" customFormat="false" ht="12.75" hidden="false" customHeight="true" outlineLevel="0" collapsed="false">
      <c r="A615" s="132"/>
      <c r="B615" s="133"/>
      <c r="C615" s="134" t="s">
        <v>137</v>
      </c>
      <c r="D615" s="134"/>
      <c r="E615" s="134"/>
      <c r="F615" s="134"/>
      <c r="G615" s="135"/>
      <c r="H615" s="136"/>
      <c r="I615" s="135"/>
      <c r="J615" s="136"/>
      <c r="K615" s="135"/>
      <c r="L615" s="137" t="n">
        <v>-2.78</v>
      </c>
    </row>
    <row r="616" customFormat="false" ht="63.75" hidden="false" customHeight="false" outlineLevel="0" collapsed="false">
      <c r="A616" s="130" t="s">
        <v>362</v>
      </c>
      <c r="B616" s="49" t="s">
        <v>141</v>
      </c>
      <c r="C616" s="50" t="s">
        <v>142</v>
      </c>
      <c r="D616" s="131" t="s">
        <v>143</v>
      </c>
      <c r="E616" s="54" t="n">
        <v>2</v>
      </c>
      <c r="G616" s="54" t="n">
        <v>2</v>
      </c>
      <c r="L616" s="56" t="n">
        <v>4.8</v>
      </c>
    </row>
    <row r="617" customFormat="false" ht="12.75" hidden="false" customHeight="false" outlineLevel="0" collapsed="false">
      <c r="A617" s="130"/>
      <c r="C617" s="50" t="s">
        <v>144</v>
      </c>
      <c r="D617" s="131"/>
      <c r="L617" s="56" t="n">
        <v>324.96</v>
      </c>
    </row>
    <row r="618" customFormat="false" ht="25.5" hidden="false" customHeight="false" outlineLevel="0" collapsed="false">
      <c r="A618" s="130"/>
      <c r="B618" s="49" t="s">
        <v>145</v>
      </c>
      <c r="C618" s="50" t="s">
        <v>146</v>
      </c>
      <c r="D618" s="131" t="n">
        <v>97</v>
      </c>
      <c r="F618" s="54" t="n">
        <v>97</v>
      </c>
      <c r="L618" s="56" t="n">
        <v>315.21</v>
      </c>
    </row>
    <row r="619" customFormat="false" ht="25.5" hidden="false" customHeight="false" outlineLevel="0" collapsed="false">
      <c r="A619" s="130"/>
      <c r="B619" s="49" t="s">
        <v>147</v>
      </c>
      <c r="C619" s="50" t="s">
        <v>146</v>
      </c>
      <c r="D619" s="131" t="n">
        <v>51</v>
      </c>
      <c r="F619" s="54" t="n">
        <v>51</v>
      </c>
      <c r="L619" s="56" t="n">
        <v>165.73</v>
      </c>
    </row>
    <row r="620" customFormat="false" ht="12.75" hidden="false" customHeight="true" outlineLevel="0" collapsed="false">
      <c r="A620" s="132"/>
      <c r="B620" s="133"/>
      <c r="C620" s="134" t="s">
        <v>148</v>
      </c>
      <c r="D620" s="134"/>
      <c r="E620" s="134"/>
      <c r="F620" s="134"/>
      <c r="G620" s="135"/>
      <c r="H620" s="136"/>
      <c r="I620" s="135"/>
      <c r="J620" s="137" t="n">
        <v>41687.5</v>
      </c>
      <c r="K620" s="135"/>
      <c r="L620" s="137" t="n">
        <v>833.75</v>
      </c>
    </row>
    <row r="621" customFormat="false" ht="38.25" hidden="false" customHeight="false" outlineLevel="0" collapsed="false">
      <c r="A621" s="138" t="s">
        <v>363</v>
      </c>
      <c r="B621" s="139" t="s">
        <v>355</v>
      </c>
      <c r="C621" s="121" t="s">
        <v>364</v>
      </c>
      <c r="D621" s="122" t="s">
        <v>181</v>
      </c>
      <c r="E621" s="123" t="n">
        <v>1</v>
      </c>
      <c r="F621" s="124"/>
      <c r="G621" s="123" t="n">
        <v>1</v>
      </c>
      <c r="H621" s="125"/>
      <c r="I621" s="124"/>
      <c r="J621" s="125"/>
      <c r="K621" s="124"/>
      <c r="L621" s="125"/>
    </row>
    <row r="622" customFormat="false" ht="178.5" hidden="false" customHeight="false" outlineLevel="0" collapsed="false">
      <c r="A622" s="126"/>
      <c r="B622" s="85" t="s">
        <v>113</v>
      </c>
      <c r="C622" s="127" t="s">
        <v>114</v>
      </c>
      <c r="D622" s="86"/>
      <c r="E622" s="128"/>
      <c r="F622" s="128"/>
      <c r="G622" s="128"/>
      <c r="H622" s="129"/>
      <c r="I622" s="128"/>
      <c r="J622" s="129"/>
      <c r="K622" s="128"/>
      <c r="L622" s="129"/>
    </row>
    <row r="623" customFormat="false" ht="12.75" hidden="false" customHeight="false" outlineLevel="0" collapsed="false">
      <c r="A623" s="130"/>
      <c r="B623" s="49" t="s">
        <v>115</v>
      </c>
      <c r="C623" s="50" t="s">
        <v>116</v>
      </c>
      <c r="D623" s="131" t="s">
        <v>85</v>
      </c>
      <c r="G623" s="54" t="n">
        <v>12.96</v>
      </c>
      <c r="L623" s="56" t="n">
        <v>4294.17</v>
      </c>
    </row>
    <row r="624" customFormat="false" ht="25.5" hidden="false" customHeight="false" outlineLevel="0" collapsed="false">
      <c r="A624" s="130"/>
      <c r="B624" s="49" t="s">
        <v>191</v>
      </c>
      <c r="C624" s="50" t="s">
        <v>192</v>
      </c>
      <c r="D624" s="131"/>
      <c r="E624" s="54" t="n">
        <v>9.6</v>
      </c>
      <c r="F624" s="54" t="n">
        <v>1.35</v>
      </c>
      <c r="G624" s="54" t="n">
        <v>12.96</v>
      </c>
      <c r="J624" s="56" t="n">
        <v>331.34</v>
      </c>
      <c r="L624" s="56" t="n">
        <v>4294.17</v>
      </c>
    </row>
    <row r="625" customFormat="false" ht="12.75" hidden="false" customHeight="false" outlineLevel="0" collapsed="false">
      <c r="A625" s="130"/>
      <c r="B625" s="49" t="s">
        <v>119</v>
      </c>
      <c r="C625" s="50" t="s">
        <v>120</v>
      </c>
      <c r="D625" s="131"/>
    </row>
    <row r="626" customFormat="false" ht="12.75" hidden="false" customHeight="false" outlineLevel="0" collapsed="false">
      <c r="A626" s="130"/>
      <c r="C626" s="50" t="s">
        <v>121</v>
      </c>
      <c r="D626" s="131" t="s">
        <v>85</v>
      </c>
    </row>
    <row r="627" customFormat="false" ht="12.75" hidden="false" customHeight="false" outlineLevel="0" collapsed="false">
      <c r="A627" s="130"/>
      <c r="B627" s="49" t="s">
        <v>132</v>
      </c>
      <c r="C627" s="50" t="s">
        <v>133</v>
      </c>
      <c r="D627" s="131"/>
    </row>
    <row r="628" customFormat="false" ht="12.75" hidden="false" customHeight="true" outlineLevel="0" collapsed="false">
      <c r="A628" s="132"/>
      <c r="B628" s="133"/>
      <c r="C628" s="134" t="s">
        <v>137</v>
      </c>
      <c r="D628" s="134"/>
      <c r="E628" s="134"/>
      <c r="F628" s="134"/>
      <c r="G628" s="135"/>
      <c r="H628" s="136"/>
      <c r="I628" s="135"/>
      <c r="J628" s="136"/>
      <c r="K628" s="135"/>
      <c r="L628" s="137" t="n">
        <v>4294.17</v>
      </c>
    </row>
    <row r="629" customFormat="false" ht="63.75" hidden="false" customHeight="false" outlineLevel="0" collapsed="false">
      <c r="A629" s="130" t="s">
        <v>365</v>
      </c>
      <c r="B629" s="49" t="s">
        <v>141</v>
      </c>
      <c r="C629" s="50" t="s">
        <v>142</v>
      </c>
      <c r="D629" s="131" t="s">
        <v>143</v>
      </c>
      <c r="E629" s="54" t="n">
        <v>2</v>
      </c>
      <c r="G629" s="54" t="n">
        <v>2</v>
      </c>
      <c r="L629" s="56" t="n">
        <v>63.62</v>
      </c>
    </row>
    <row r="630" customFormat="false" ht="12.75" hidden="false" customHeight="false" outlineLevel="0" collapsed="false">
      <c r="A630" s="130"/>
      <c r="C630" s="50" t="s">
        <v>144</v>
      </c>
      <c r="D630" s="131"/>
      <c r="L630" s="56" t="n">
        <v>4294.17</v>
      </c>
    </row>
    <row r="631" customFormat="false" ht="25.5" hidden="false" customHeight="false" outlineLevel="0" collapsed="false">
      <c r="A631" s="130"/>
      <c r="B631" s="49" t="s">
        <v>145</v>
      </c>
      <c r="C631" s="50" t="s">
        <v>146</v>
      </c>
      <c r="D631" s="131" t="n">
        <v>97</v>
      </c>
      <c r="F631" s="54" t="n">
        <v>97</v>
      </c>
      <c r="L631" s="56" t="n">
        <v>4165.34</v>
      </c>
    </row>
    <row r="632" customFormat="false" ht="25.5" hidden="false" customHeight="false" outlineLevel="0" collapsed="false">
      <c r="A632" s="130"/>
      <c r="B632" s="49" t="s">
        <v>147</v>
      </c>
      <c r="C632" s="50" t="s">
        <v>146</v>
      </c>
      <c r="D632" s="131" t="n">
        <v>51</v>
      </c>
      <c r="F632" s="54" t="n">
        <v>51</v>
      </c>
      <c r="L632" s="56" t="n">
        <v>2190.03</v>
      </c>
    </row>
    <row r="633" customFormat="false" ht="12.75" hidden="false" customHeight="true" outlineLevel="0" collapsed="false">
      <c r="A633" s="132"/>
      <c r="B633" s="133"/>
      <c r="C633" s="134" t="s">
        <v>148</v>
      </c>
      <c r="D633" s="134"/>
      <c r="E633" s="134"/>
      <c r="F633" s="134"/>
      <c r="G633" s="135"/>
      <c r="H633" s="136"/>
      <c r="I633" s="135"/>
      <c r="J633" s="137" t="n">
        <v>10713.16</v>
      </c>
      <c r="K633" s="135"/>
      <c r="L633" s="137" t="n">
        <v>10713.16</v>
      </c>
    </row>
    <row r="634" customFormat="false" ht="76.5" hidden="false" customHeight="false" outlineLevel="0" collapsed="false">
      <c r="A634" s="138" t="s">
        <v>366</v>
      </c>
      <c r="B634" s="139" t="s">
        <v>367</v>
      </c>
      <c r="C634" s="121" t="s">
        <v>368</v>
      </c>
      <c r="D634" s="122" t="s">
        <v>110</v>
      </c>
      <c r="E634" s="123" t="n">
        <v>3</v>
      </c>
      <c r="F634" s="124"/>
      <c r="G634" s="123" t="n">
        <v>3</v>
      </c>
      <c r="H634" s="125"/>
      <c r="I634" s="124"/>
      <c r="J634" s="125"/>
      <c r="K634" s="124"/>
      <c r="L634" s="125"/>
    </row>
    <row r="635" customFormat="false" ht="178.5" hidden="false" customHeight="false" outlineLevel="0" collapsed="false">
      <c r="A635" s="126"/>
      <c r="B635" s="85" t="s">
        <v>113</v>
      </c>
      <c r="C635" s="127" t="s">
        <v>114</v>
      </c>
      <c r="D635" s="86"/>
      <c r="E635" s="128"/>
      <c r="F635" s="128"/>
      <c r="G635" s="128"/>
      <c r="H635" s="129"/>
      <c r="I635" s="128"/>
      <c r="J635" s="129"/>
      <c r="K635" s="128"/>
      <c r="L635" s="129"/>
    </row>
    <row r="636" customFormat="false" ht="12.75" hidden="false" customHeight="false" outlineLevel="0" collapsed="false">
      <c r="A636" s="130"/>
      <c r="B636" s="49" t="s">
        <v>115</v>
      </c>
      <c r="C636" s="50" t="s">
        <v>116</v>
      </c>
      <c r="D636" s="131" t="s">
        <v>85</v>
      </c>
      <c r="G636" s="54" t="n">
        <v>129.6</v>
      </c>
      <c r="L636" s="56" t="n">
        <v>67362.19</v>
      </c>
    </row>
    <row r="637" customFormat="false" ht="12.75" hidden="false" customHeight="false" outlineLevel="0" collapsed="false">
      <c r="A637" s="130"/>
      <c r="B637" s="49" t="s">
        <v>369</v>
      </c>
      <c r="C637" s="50" t="s">
        <v>370</v>
      </c>
      <c r="D637" s="131" t="s">
        <v>85</v>
      </c>
      <c r="E637" s="54" t="n">
        <v>16</v>
      </c>
      <c r="F637" s="54" t="n">
        <v>1.35</v>
      </c>
      <c r="G637" s="54" t="n">
        <v>64.8</v>
      </c>
      <c r="J637" s="56" t="n">
        <v>543.8</v>
      </c>
      <c r="L637" s="56" t="n">
        <v>35238.24</v>
      </c>
    </row>
    <row r="638" customFormat="false" ht="12.75" hidden="false" customHeight="false" outlineLevel="0" collapsed="false">
      <c r="A638" s="130"/>
      <c r="B638" s="49" t="s">
        <v>371</v>
      </c>
      <c r="C638" s="50" t="s">
        <v>372</v>
      </c>
      <c r="D638" s="131" t="s">
        <v>85</v>
      </c>
      <c r="E638" s="54" t="n">
        <v>16</v>
      </c>
      <c r="F638" s="54" t="n">
        <v>1.35</v>
      </c>
      <c r="G638" s="54" t="n">
        <v>64.8</v>
      </c>
      <c r="J638" s="56" t="n">
        <v>495.74</v>
      </c>
      <c r="L638" s="56" t="n">
        <v>32123.95</v>
      </c>
    </row>
    <row r="639" customFormat="false" ht="12.75" hidden="false" customHeight="false" outlineLevel="0" collapsed="false">
      <c r="A639" s="130"/>
      <c r="B639" s="49" t="s">
        <v>119</v>
      </c>
      <c r="C639" s="50" t="s">
        <v>120</v>
      </c>
      <c r="D639" s="131"/>
    </row>
    <row r="640" customFormat="false" ht="12.75" hidden="false" customHeight="false" outlineLevel="0" collapsed="false">
      <c r="A640" s="130"/>
      <c r="C640" s="50" t="s">
        <v>121</v>
      </c>
      <c r="D640" s="131" t="s">
        <v>85</v>
      </c>
    </row>
    <row r="641" customFormat="false" ht="12.75" hidden="false" customHeight="false" outlineLevel="0" collapsed="false">
      <c r="A641" s="130"/>
      <c r="B641" s="49" t="s">
        <v>132</v>
      </c>
      <c r="C641" s="50" t="s">
        <v>133</v>
      </c>
      <c r="D641" s="131"/>
    </row>
    <row r="642" customFormat="false" ht="12.75" hidden="false" customHeight="true" outlineLevel="0" collapsed="false">
      <c r="A642" s="132"/>
      <c r="B642" s="133"/>
      <c r="C642" s="134" t="s">
        <v>137</v>
      </c>
      <c r="D642" s="134"/>
      <c r="E642" s="134"/>
      <c r="F642" s="134"/>
      <c r="G642" s="135"/>
      <c r="H642" s="136"/>
      <c r="I642" s="135"/>
      <c r="J642" s="136"/>
      <c r="K642" s="135"/>
      <c r="L642" s="137" t="n">
        <v>67362.19</v>
      </c>
    </row>
    <row r="643" customFormat="false" ht="63.75" hidden="false" customHeight="false" outlineLevel="0" collapsed="false">
      <c r="A643" s="130" t="s">
        <v>373</v>
      </c>
      <c r="B643" s="49" t="s">
        <v>141</v>
      </c>
      <c r="C643" s="50" t="s">
        <v>142</v>
      </c>
      <c r="D643" s="131" t="s">
        <v>143</v>
      </c>
      <c r="E643" s="54" t="n">
        <v>2</v>
      </c>
      <c r="G643" s="54" t="n">
        <v>2</v>
      </c>
      <c r="L643" s="56" t="n">
        <v>997.96</v>
      </c>
    </row>
    <row r="644" customFormat="false" ht="12.75" hidden="false" customHeight="false" outlineLevel="0" collapsed="false">
      <c r="A644" s="130"/>
      <c r="C644" s="50" t="s">
        <v>144</v>
      </c>
      <c r="D644" s="131"/>
      <c r="L644" s="56" t="n">
        <v>67362.19</v>
      </c>
    </row>
    <row r="645" customFormat="false" ht="25.5" hidden="false" customHeight="false" outlineLevel="0" collapsed="false">
      <c r="A645" s="130"/>
      <c r="B645" s="49" t="s">
        <v>374</v>
      </c>
      <c r="C645" s="50" t="s">
        <v>375</v>
      </c>
      <c r="D645" s="131" t="n">
        <v>90</v>
      </c>
      <c r="F645" s="54" t="n">
        <v>90</v>
      </c>
      <c r="L645" s="56" t="n">
        <v>60625.97</v>
      </c>
    </row>
    <row r="646" customFormat="false" ht="25.5" hidden="false" customHeight="false" outlineLevel="0" collapsed="false">
      <c r="A646" s="130"/>
      <c r="B646" s="49" t="s">
        <v>376</v>
      </c>
      <c r="C646" s="50" t="s">
        <v>375</v>
      </c>
      <c r="D646" s="131" t="n">
        <v>46</v>
      </c>
      <c r="F646" s="54" t="n">
        <v>46</v>
      </c>
      <c r="L646" s="56" t="n">
        <v>30986.61</v>
      </c>
    </row>
    <row r="647" customFormat="false" ht="12.75" hidden="false" customHeight="true" outlineLevel="0" collapsed="false">
      <c r="A647" s="132"/>
      <c r="B647" s="133"/>
      <c r="C647" s="134" t="s">
        <v>148</v>
      </c>
      <c r="D647" s="134"/>
      <c r="E647" s="134"/>
      <c r="F647" s="134"/>
      <c r="G647" s="135"/>
      <c r="H647" s="136"/>
      <c r="I647" s="135"/>
      <c r="J647" s="137" t="n">
        <v>53324.24</v>
      </c>
      <c r="K647" s="135"/>
      <c r="L647" s="137" t="n">
        <v>159972.73</v>
      </c>
    </row>
    <row r="648" customFormat="false" ht="51" hidden="false" customHeight="false" outlineLevel="0" collapsed="false">
      <c r="A648" s="138" t="s">
        <v>377</v>
      </c>
      <c r="B648" s="139" t="s">
        <v>378</v>
      </c>
      <c r="C648" s="121" t="s">
        <v>379</v>
      </c>
      <c r="D648" s="122" t="s">
        <v>190</v>
      </c>
      <c r="E648" s="123" t="n">
        <v>0.15</v>
      </c>
      <c r="F648" s="124"/>
      <c r="G648" s="123" t="n">
        <v>0.15</v>
      </c>
      <c r="H648" s="125"/>
      <c r="I648" s="124"/>
      <c r="J648" s="125"/>
      <c r="K648" s="124"/>
      <c r="L648" s="125"/>
    </row>
    <row r="649" customFormat="false" ht="178.5" hidden="false" customHeight="false" outlineLevel="0" collapsed="false">
      <c r="A649" s="126"/>
      <c r="B649" s="85" t="s">
        <v>113</v>
      </c>
      <c r="C649" s="127" t="s">
        <v>114</v>
      </c>
      <c r="D649" s="86"/>
      <c r="E649" s="128"/>
      <c r="F649" s="128"/>
      <c r="G649" s="128"/>
      <c r="H649" s="129"/>
      <c r="I649" s="128"/>
      <c r="J649" s="129"/>
      <c r="K649" s="128"/>
      <c r="L649" s="129"/>
    </row>
    <row r="650" customFormat="false" ht="89.25" hidden="false" customHeight="false" outlineLevel="0" collapsed="false">
      <c r="A650" s="126"/>
      <c r="B650" s="85" t="s">
        <v>380</v>
      </c>
      <c r="C650" s="127" t="s">
        <v>381</v>
      </c>
      <c r="D650" s="86"/>
      <c r="E650" s="128"/>
      <c r="F650" s="128"/>
      <c r="G650" s="128"/>
      <c r="H650" s="129"/>
      <c r="I650" s="128"/>
      <c r="J650" s="129"/>
      <c r="K650" s="128"/>
      <c r="L650" s="129"/>
    </row>
    <row r="651" customFormat="false" ht="12.75" hidden="false" customHeight="false" outlineLevel="0" collapsed="false">
      <c r="A651" s="130"/>
      <c r="B651" s="49" t="s">
        <v>115</v>
      </c>
      <c r="C651" s="50" t="s">
        <v>116</v>
      </c>
      <c r="D651" s="131" t="s">
        <v>85</v>
      </c>
      <c r="G651" s="54" t="n">
        <v>3.65472</v>
      </c>
      <c r="L651" s="56" t="n">
        <v>1210.95</v>
      </c>
    </row>
    <row r="652" customFormat="false" ht="25.5" hidden="false" customHeight="false" outlineLevel="0" collapsed="false">
      <c r="A652" s="130"/>
      <c r="B652" s="49" t="s">
        <v>191</v>
      </c>
      <c r="C652" s="50" t="s">
        <v>192</v>
      </c>
      <c r="D652" s="131"/>
      <c r="E652" s="54" t="n">
        <v>30.08</v>
      </c>
      <c r="F652" s="54" t="n">
        <v>0.81</v>
      </c>
      <c r="G652" s="54" t="n">
        <v>3.65472</v>
      </c>
      <c r="J652" s="56" t="n">
        <v>331.34</v>
      </c>
      <c r="L652" s="56" t="n">
        <v>1210.95</v>
      </c>
    </row>
    <row r="653" customFormat="false" ht="12.75" hidden="false" customHeight="false" outlineLevel="0" collapsed="false">
      <c r="A653" s="130"/>
      <c r="B653" s="49" t="s">
        <v>119</v>
      </c>
      <c r="C653" s="50" t="s">
        <v>120</v>
      </c>
      <c r="D653" s="131"/>
      <c r="L653" s="56" t="n">
        <v>33.97</v>
      </c>
    </row>
    <row r="654" customFormat="false" ht="12.75" hidden="false" customHeight="false" outlineLevel="0" collapsed="false">
      <c r="A654" s="130"/>
      <c r="C654" s="50" t="s">
        <v>121</v>
      </c>
      <c r="D654" s="131" t="s">
        <v>85</v>
      </c>
      <c r="G654" s="54" t="n">
        <v>0.0243</v>
      </c>
      <c r="L654" s="56" t="n">
        <v>9.65</v>
      </c>
    </row>
    <row r="655" customFormat="false" ht="25.5" hidden="false" customHeight="false" outlineLevel="0" collapsed="false">
      <c r="A655" s="130"/>
      <c r="B655" s="49" t="s">
        <v>122</v>
      </c>
      <c r="C655" s="50" t="s">
        <v>123</v>
      </c>
      <c r="D655" s="131" t="s">
        <v>124</v>
      </c>
      <c r="E655" s="54" t="n">
        <v>0.1</v>
      </c>
      <c r="F655" s="54" t="n">
        <v>0.81</v>
      </c>
      <c r="G655" s="54" t="n">
        <v>0.01215</v>
      </c>
      <c r="J655" s="56" t="n">
        <v>1609.05</v>
      </c>
      <c r="L655" s="56" t="n">
        <v>19.55</v>
      </c>
    </row>
    <row r="656" customFormat="false" ht="25.5" hidden="false" customHeight="false" outlineLevel="0" collapsed="false">
      <c r="A656" s="130"/>
      <c r="B656" s="49" t="s">
        <v>125</v>
      </c>
      <c r="C656" s="50" t="s">
        <v>126</v>
      </c>
      <c r="D656" s="131" t="s">
        <v>127</v>
      </c>
      <c r="E656" s="54" t="n">
        <v>0.1</v>
      </c>
      <c r="F656" s="54" t="n">
        <v>0.81</v>
      </c>
      <c r="G656" s="54" t="n">
        <v>0.01215</v>
      </c>
      <c r="J656" s="56" t="n">
        <v>455.27</v>
      </c>
      <c r="L656" s="56" t="n">
        <v>5.53</v>
      </c>
    </row>
    <row r="657" customFormat="false" ht="25.5" hidden="false" customHeight="false" outlineLevel="0" collapsed="false">
      <c r="A657" s="130"/>
      <c r="B657" s="49" t="s">
        <v>128</v>
      </c>
      <c r="C657" s="50" t="s">
        <v>129</v>
      </c>
      <c r="D657" s="131" t="s">
        <v>124</v>
      </c>
      <c r="E657" s="54" t="n">
        <v>0.1</v>
      </c>
      <c r="F657" s="54" t="n">
        <v>0.81</v>
      </c>
      <c r="G657" s="54" t="n">
        <v>0.01215</v>
      </c>
      <c r="H657" s="56" t="n">
        <v>477.92</v>
      </c>
      <c r="I657" s="54" t="n">
        <v>1.25</v>
      </c>
      <c r="J657" s="56" t="n">
        <v>597.4</v>
      </c>
      <c r="L657" s="56" t="n">
        <v>7.26</v>
      </c>
    </row>
    <row r="658" customFormat="false" ht="25.5" hidden="false" customHeight="false" outlineLevel="0" collapsed="false">
      <c r="A658" s="130"/>
      <c r="B658" s="49" t="s">
        <v>130</v>
      </c>
      <c r="C658" s="50" t="s">
        <v>131</v>
      </c>
      <c r="D658" s="131" t="s">
        <v>127</v>
      </c>
      <c r="E658" s="54" t="n">
        <v>0.1</v>
      </c>
      <c r="F658" s="54" t="n">
        <v>0.81</v>
      </c>
      <c r="G658" s="54" t="n">
        <v>0.01215</v>
      </c>
      <c r="J658" s="56" t="n">
        <v>338.93</v>
      </c>
      <c r="L658" s="56" t="n">
        <v>4.12</v>
      </c>
    </row>
    <row r="659" customFormat="false" ht="38.25" hidden="false" customHeight="false" outlineLevel="0" collapsed="false">
      <c r="A659" s="130"/>
      <c r="B659" s="49" t="s">
        <v>193</v>
      </c>
      <c r="C659" s="50" t="s">
        <v>194</v>
      </c>
      <c r="D659" s="131" t="s">
        <v>124</v>
      </c>
      <c r="E659" s="54" t="n">
        <v>1.98</v>
      </c>
      <c r="F659" s="54" t="n">
        <v>0.81</v>
      </c>
      <c r="G659" s="54" t="n">
        <v>0.24057</v>
      </c>
      <c r="J659" s="56" t="n">
        <v>29.76</v>
      </c>
      <c r="L659" s="56" t="n">
        <v>7.16</v>
      </c>
    </row>
    <row r="660" customFormat="false" ht="12.75" hidden="false" customHeight="false" outlineLevel="0" collapsed="false">
      <c r="A660" s="130"/>
      <c r="B660" s="49" t="s">
        <v>132</v>
      </c>
      <c r="C660" s="50" t="s">
        <v>133</v>
      </c>
      <c r="D660" s="131"/>
      <c r="L660" s="56" t="n">
        <v>0</v>
      </c>
    </row>
    <row r="661" customFormat="false" ht="51" hidden="false" customHeight="false" outlineLevel="0" collapsed="false">
      <c r="A661" s="130"/>
      <c r="B661" s="49" t="s">
        <v>195</v>
      </c>
      <c r="C661" s="50" t="s">
        <v>196</v>
      </c>
      <c r="D661" s="131" t="s">
        <v>136</v>
      </c>
      <c r="E661" s="54" t="n">
        <v>6.84</v>
      </c>
      <c r="F661" s="54" t="n">
        <v>0</v>
      </c>
      <c r="G661" s="54" t="n">
        <v>0</v>
      </c>
      <c r="H661" s="56" t="n">
        <v>155.63</v>
      </c>
      <c r="I661" s="54" t="n">
        <v>0.98</v>
      </c>
      <c r="J661" s="56" t="n">
        <v>152.52</v>
      </c>
      <c r="L661" s="56" t="n">
        <v>0</v>
      </c>
    </row>
    <row r="662" customFormat="false" ht="25.5" hidden="false" customHeight="false" outlineLevel="0" collapsed="false">
      <c r="A662" s="130"/>
      <c r="B662" s="49" t="s">
        <v>197</v>
      </c>
      <c r="C662" s="50" t="s">
        <v>198</v>
      </c>
      <c r="D662" s="131" t="s">
        <v>181</v>
      </c>
      <c r="E662" s="54" t="n">
        <v>0.4</v>
      </c>
      <c r="F662" s="54" t="n">
        <v>0</v>
      </c>
      <c r="G662" s="54" t="n">
        <v>0</v>
      </c>
      <c r="H662" s="56" t="n">
        <v>41.71</v>
      </c>
      <c r="I662" s="54" t="n">
        <v>1.26</v>
      </c>
      <c r="J662" s="56" t="n">
        <v>52.55</v>
      </c>
      <c r="L662" s="56" t="n">
        <v>0</v>
      </c>
    </row>
    <row r="663" customFormat="false" ht="76.5" hidden="false" customHeight="false" outlineLevel="0" collapsed="false">
      <c r="A663" s="130"/>
      <c r="B663" s="49" t="s">
        <v>199</v>
      </c>
      <c r="C663" s="50" t="s">
        <v>200</v>
      </c>
      <c r="D663" s="131" t="s">
        <v>181</v>
      </c>
      <c r="E663" s="54" t="n">
        <v>0.4</v>
      </c>
      <c r="F663" s="54" t="n">
        <v>0</v>
      </c>
      <c r="G663" s="54" t="n">
        <v>0</v>
      </c>
      <c r="H663" s="56" t="n">
        <v>23.01</v>
      </c>
      <c r="I663" s="54" t="n">
        <v>1.26</v>
      </c>
      <c r="J663" s="56" t="n">
        <v>28.99</v>
      </c>
      <c r="L663" s="56" t="n">
        <v>0</v>
      </c>
    </row>
    <row r="664" customFormat="false" ht="12.75" hidden="false" customHeight="true" outlineLevel="0" collapsed="false">
      <c r="A664" s="132"/>
      <c r="B664" s="133"/>
      <c r="C664" s="134" t="s">
        <v>137</v>
      </c>
      <c r="D664" s="134"/>
      <c r="E664" s="134"/>
      <c r="F664" s="134"/>
      <c r="G664" s="135"/>
      <c r="H664" s="136"/>
      <c r="I664" s="135"/>
      <c r="J664" s="136"/>
      <c r="K664" s="135"/>
      <c r="L664" s="137" t="n">
        <v>1254.57</v>
      </c>
    </row>
    <row r="665" customFormat="false" ht="76.5" hidden="false" customHeight="false" outlineLevel="0" collapsed="false">
      <c r="A665" s="130" t="s">
        <v>382</v>
      </c>
      <c r="B665" s="49" t="s">
        <v>199</v>
      </c>
      <c r="C665" s="50" t="s">
        <v>200</v>
      </c>
      <c r="D665" s="131" t="s">
        <v>181</v>
      </c>
      <c r="E665" s="54" t="n">
        <v>-0.4</v>
      </c>
      <c r="G665" s="54" t="n">
        <v>-0.06</v>
      </c>
      <c r="H665" s="56" t="n">
        <v>23.01</v>
      </c>
      <c r="I665" s="54" t="n">
        <v>1.26</v>
      </c>
      <c r="J665" s="56" t="n">
        <v>28.99</v>
      </c>
      <c r="L665" s="56" t="n">
        <v>-1.74</v>
      </c>
    </row>
    <row r="666" customFormat="false" ht="25.5" hidden="false" customHeight="false" outlineLevel="0" collapsed="false">
      <c r="A666" s="130" t="s">
        <v>383</v>
      </c>
      <c r="B666" s="49" t="s">
        <v>197</v>
      </c>
      <c r="C666" s="50" t="s">
        <v>198</v>
      </c>
      <c r="D666" s="131" t="s">
        <v>181</v>
      </c>
      <c r="E666" s="54" t="n">
        <v>-0.4</v>
      </c>
      <c r="G666" s="54" t="n">
        <v>-0.06</v>
      </c>
      <c r="H666" s="56" t="n">
        <v>41.71</v>
      </c>
      <c r="I666" s="54" t="n">
        <v>1.26</v>
      </c>
      <c r="J666" s="56" t="n">
        <v>52.55</v>
      </c>
      <c r="L666" s="56" t="n">
        <v>-3.15</v>
      </c>
    </row>
    <row r="667" customFormat="false" ht="51" hidden="false" customHeight="false" outlineLevel="0" collapsed="false">
      <c r="A667" s="130" t="s">
        <v>384</v>
      </c>
      <c r="B667" s="49" t="s">
        <v>195</v>
      </c>
      <c r="C667" s="50" t="s">
        <v>196</v>
      </c>
      <c r="D667" s="131" t="s">
        <v>136</v>
      </c>
      <c r="E667" s="54" t="n">
        <v>-6.84</v>
      </c>
      <c r="G667" s="54" t="n">
        <v>-1.026</v>
      </c>
      <c r="H667" s="56" t="n">
        <v>155.63</v>
      </c>
      <c r="I667" s="54" t="n">
        <v>0.98</v>
      </c>
      <c r="J667" s="56" t="n">
        <v>152.52</v>
      </c>
      <c r="L667" s="56" t="n">
        <v>-156.49</v>
      </c>
    </row>
    <row r="668" customFormat="false" ht="38.25" hidden="false" customHeight="false" outlineLevel="0" collapsed="false">
      <c r="A668" s="138" t="s">
        <v>385</v>
      </c>
      <c r="B668" s="139" t="s">
        <v>193</v>
      </c>
      <c r="C668" s="121" t="s">
        <v>194</v>
      </c>
      <c r="D668" s="122" t="s">
        <v>124</v>
      </c>
      <c r="E668" s="123" t="n">
        <v>-2.673</v>
      </c>
      <c r="F668" s="124"/>
      <c r="G668" s="123" t="n">
        <v>-0.40095</v>
      </c>
      <c r="H668" s="125"/>
      <c r="I668" s="124"/>
      <c r="J668" s="125"/>
      <c r="K668" s="124"/>
      <c r="L668" s="125"/>
    </row>
    <row r="669" customFormat="false" ht="12.75" hidden="false" customHeight="false" outlineLevel="0" collapsed="false">
      <c r="A669" s="130"/>
      <c r="B669" s="49" t="s">
        <v>115</v>
      </c>
      <c r="C669" s="50" t="s">
        <v>116</v>
      </c>
      <c r="D669" s="131" t="s">
        <v>85</v>
      </c>
    </row>
    <row r="670" customFormat="false" ht="12.75" hidden="false" customHeight="false" outlineLevel="0" collapsed="false">
      <c r="A670" s="130"/>
      <c r="B670" s="49" t="s">
        <v>119</v>
      </c>
      <c r="C670" s="50" t="s">
        <v>120</v>
      </c>
      <c r="D670" s="131"/>
      <c r="L670" s="56" t="n">
        <v>-11.93</v>
      </c>
    </row>
    <row r="671" customFormat="false" ht="12.75" hidden="false" customHeight="false" outlineLevel="0" collapsed="false">
      <c r="A671" s="130"/>
      <c r="C671" s="50" t="s">
        <v>121</v>
      </c>
      <c r="D671" s="131" t="s">
        <v>85</v>
      </c>
    </row>
    <row r="672" customFormat="false" ht="38.25" hidden="false" customHeight="false" outlineLevel="0" collapsed="false">
      <c r="A672" s="130"/>
      <c r="B672" s="49" t="s">
        <v>193</v>
      </c>
      <c r="C672" s="50" t="s">
        <v>194</v>
      </c>
      <c r="D672" s="131" t="s">
        <v>124</v>
      </c>
      <c r="E672" s="54" t="n">
        <v>1</v>
      </c>
      <c r="G672" s="54" t="n">
        <v>-0.40095</v>
      </c>
      <c r="J672" s="56" t="n">
        <v>29.76</v>
      </c>
      <c r="L672" s="56" t="n">
        <v>-11.93</v>
      </c>
    </row>
    <row r="673" customFormat="false" ht="12.75" hidden="false" customHeight="false" outlineLevel="0" collapsed="false">
      <c r="A673" s="130"/>
      <c r="B673" s="49" t="s">
        <v>132</v>
      </c>
      <c r="C673" s="50" t="s">
        <v>133</v>
      </c>
      <c r="D673" s="131"/>
    </row>
    <row r="674" customFormat="false" ht="12.75" hidden="false" customHeight="true" outlineLevel="0" collapsed="false">
      <c r="A674" s="132"/>
      <c r="B674" s="133"/>
      <c r="C674" s="134" t="s">
        <v>137</v>
      </c>
      <c r="D674" s="134"/>
      <c r="E674" s="134"/>
      <c r="F674" s="134"/>
      <c r="G674" s="135"/>
      <c r="H674" s="136"/>
      <c r="I674" s="135"/>
      <c r="J674" s="136"/>
      <c r="K674" s="135"/>
      <c r="L674" s="137" t="n">
        <v>-11.93</v>
      </c>
    </row>
    <row r="675" customFormat="false" ht="25.5" hidden="false" customHeight="false" outlineLevel="0" collapsed="false">
      <c r="A675" s="138" t="s">
        <v>386</v>
      </c>
      <c r="B675" s="139" t="s">
        <v>128</v>
      </c>
      <c r="C675" s="121" t="s">
        <v>129</v>
      </c>
      <c r="D675" s="122" t="s">
        <v>124</v>
      </c>
      <c r="E675" s="123" t="n">
        <v>-0.135</v>
      </c>
      <c r="F675" s="124"/>
      <c r="G675" s="123" t="n">
        <v>-0.02025</v>
      </c>
      <c r="H675" s="125"/>
      <c r="I675" s="124"/>
      <c r="J675" s="125"/>
      <c r="K675" s="124"/>
      <c r="L675" s="125"/>
    </row>
    <row r="676" customFormat="false" ht="12.75" hidden="false" customHeight="false" outlineLevel="0" collapsed="false">
      <c r="A676" s="130"/>
      <c r="B676" s="49" t="s">
        <v>115</v>
      </c>
      <c r="C676" s="50" t="s">
        <v>116</v>
      </c>
      <c r="D676" s="131" t="s">
        <v>85</v>
      </c>
    </row>
    <row r="677" customFormat="false" ht="12.75" hidden="false" customHeight="false" outlineLevel="0" collapsed="false">
      <c r="A677" s="130"/>
      <c r="B677" s="49" t="s">
        <v>119</v>
      </c>
      <c r="C677" s="50" t="s">
        <v>120</v>
      </c>
      <c r="D677" s="131"/>
      <c r="L677" s="56" t="n">
        <v>-12.1</v>
      </c>
    </row>
    <row r="678" customFormat="false" ht="12.75" hidden="false" customHeight="false" outlineLevel="0" collapsed="false">
      <c r="A678" s="130"/>
      <c r="C678" s="50" t="s">
        <v>121</v>
      </c>
      <c r="D678" s="131" t="s">
        <v>85</v>
      </c>
      <c r="G678" s="54" t="n">
        <v>-0.02025</v>
      </c>
      <c r="L678" s="56" t="n">
        <v>-6.86</v>
      </c>
    </row>
    <row r="679" customFormat="false" ht="25.5" hidden="false" customHeight="false" outlineLevel="0" collapsed="false">
      <c r="A679" s="130"/>
      <c r="B679" s="49" t="s">
        <v>128</v>
      </c>
      <c r="C679" s="50" t="s">
        <v>129</v>
      </c>
      <c r="D679" s="131" t="s">
        <v>124</v>
      </c>
      <c r="E679" s="54" t="n">
        <v>1</v>
      </c>
      <c r="G679" s="54" t="n">
        <v>-0.02025</v>
      </c>
      <c r="H679" s="56" t="n">
        <v>477.92</v>
      </c>
      <c r="I679" s="54" t="n">
        <v>1.25</v>
      </c>
      <c r="J679" s="56" t="n">
        <v>597.4</v>
      </c>
      <c r="L679" s="56" t="n">
        <v>-12.1</v>
      </c>
    </row>
    <row r="680" customFormat="false" ht="25.5" hidden="false" customHeight="false" outlineLevel="0" collapsed="false">
      <c r="A680" s="130"/>
      <c r="B680" s="49" t="s">
        <v>130</v>
      </c>
      <c r="C680" s="50" t="s">
        <v>131</v>
      </c>
      <c r="D680" s="131" t="s">
        <v>127</v>
      </c>
      <c r="E680" s="54" t="n">
        <v>1</v>
      </c>
      <c r="G680" s="54" t="n">
        <v>-0.02025</v>
      </c>
      <c r="J680" s="56" t="n">
        <v>338.93</v>
      </c>
      <c r="L680" s="56" t="n">
        <v>-6.86</v>
      </c>
    </row>
    <row r="681" customFormat="false" ht="12.75" hidden="false" customHeight="false" outlineLevel="0" collapsed="false">
      <c r="A681" s="130"/>
      <c r="B681" s="49" t="s">
        <v>132</v>
      </c>
      <c r="C681" s="50" t="s">
        <v>133</v>
      </c>
      <c r="D681" s="131"/>
    </row>
    <row r="682" customFormat="false" ht="12.75" hidden="false" customHeight="true" outlineLevel="0" collapsed="false">
      <c r="A682" s="132"/>
      <c r="B682" s="133"/>
      <c r="C682" s="134" t="s">
        <v>137</v>
      </c>
      <c r="D682" s="134"/>
      <c r="E682" s="134"/>
      <c r="F682" s="134"/>
      <c r="G682" s="135"/>
      <c r="H682" s="136"/>
      <c r="I682" s="135"/>
      <c r="J682" s="136"/>
      <c r="K682" s="135"/>
      <c r="L682" s="137" t="n">
        <v>-18.96</v>
      </c>
    </row>
    <row r="683" customFormat="false" ht="25.5" hidden="false" customHeight="false" outlineLevel="0" collapsed="false">
      <c r="A683" s="138" t="s">
        <v>387</v>
      </c>
      <c r="B683" s="139" t="s">
        <v>122</v>
      </c>
      <c r="C683" s="121" t="s">
        <v>123</v>
      </c>
      <c r="D683" s="122" t="s">
        <v>124</v>
      </c>
      <c r="E683" s="123" t="n">
        <v>-0.135</v>
      </c>
      <c r="F683" s="124"/>
      <c r="G683" s="123" t="n">
        <v>-0.02025</v>
      </c>
      <c r="H683" s="125"/>
      <c r="I683" s="124"/>
      <c r="J683" s="125"/>
      <c r="K683" s="124"/>
      <c r="L683" s="125"/>
    </row>
    <row r="684" customFormat="false" ht="12.75" hidden="false" customHeight="false" outlineLevel="0" collapsed="false">
      <c r="A684" s="130"/>
      <c r="B684" s="49" t="s">
        <v>115</v>
      </c>
      <c r="C684" s="50" t="s">
        <v>116</v>
      </c>
      <c r="D684" s="131" t="s">
        <v>85</v>
      </c>
    </row>
    <row r="685" customFormat="false" ht="12.75" hidden="false" customHeight="false" outlineLevel="0" collapsed="false">
      <c r="A685" s="130"/>
      <c r="B685" s="49" t="s">
        <v>119</v>
      </c>
      <c r="C685" s="50" t="s">
        <v>120</v>
      </c>
      <c r="D685" s="131"/>
      <c r="L685" s="56" t="n">
        <v>-32.58</v>
      </c>
    </row>
    <row r="686" customFormat="false" ht="12.75" hidden="false" customHeight="false" outlineLevel="0" collapsed="false">
      <c r="A686" s="130"/>
      <c r="C686" s="50" t="s">
        <v>121</v>
      </c>
      <c r="D686" s="131" t="s">
        <v>85</v>
      </c>
      <c r="G686" s="54" t="n">
        <v>-0.02025</v>
      </c>
      <c r="L686" s="56" t="n">
        <v>-9.22</v>
      </c>
    </row>
    <row r="687" customFormat="false" ht="25.5" hidden="false" customHeight="false" outlineLevel="0" collapsed="false">
      <c r="A687" s="130"/>
      <c r="B687" s="49" t="s">
        <v>122</v>
      </c>
      <c r="C687" s="50" t="s">
        <v>123</v>
      </c>
      <c r="D687" s="131" t="s">
        <v>124</v>
      </c>
      <c r="E687" s="54" t="n">
        <v>1</v>
      </c>
      <c r="G687" s="54" t="n">
        <v>-0.02025</v>
      </c>
      <c r="J687" s="56" t="n">
        <v>1609.05</v>
      </c>
      <c r="L687" s="56" t="n">
        <v>-32.58</v>
      </c>
    </row>
    <row r="688" customFormat="false" ht="25.5" hidden="false" customHeight="false" outlineLevel="0" collapsed="false">
      <c r="A688" s="130"/>
      <c r="B688" s="49" t="s">
        <v>125</v>
      </c>
      <c r="C688" s="50" t="s">
        <v>126</v>
      </c>
      <c r="D688" s="131" t="s">
        <v>127</v>
      </c>
      <c r="E688" s="54" t="n">
        <v>1</v>
      </c>
      <c r="G688" s="54" t="n">
        <v>-0.02025</v>
      </c>
      <c r="J688" s="56" t="n">
        <v>455.27</v>
      </c>
      <c r="L688" s="56" t="n">
        <v>-9.22</v>
      </c>
    </row>
    <row r="689" customFormat="false" ht="12.75" hidden="false" customHeight="false" outlineLevel="0" collapsed="false">
      <c r="A689" s="130"/>
      <c r="B689" s="49" t="s">
        <v>132</v>
      </c>
      <c r="C689" s="50" t="s">
        <v>133</v>
      </c>
      <c r="D689" s="131"/>
    </row>
    <row r="690" customFormat="false" ht="12.75" hidden="false" customHeight="true" outlineLevel="0" collapsed="false">
      <c r="A690" s="132"/>
      <c r="B690" s="133"/>
      <c r="C690" s="134" t="s">
        <v>137</v>
      </c>
      <c r="D690" s="134"/>
      <c r="E690" s="134"/>
      <c r="F690" s="134"/>
      <c r="G690" s="135"/>
      <c r="H690" s="136"/>
      <c r="I690" s="135"/>
      <c r="J690" s="136"/>
      <c r="K690" s="135"/>
      <c r="L690" s="137" t="n">
        <v>-41.8</v>
      </c>
    </row>
    <row r="691" customFormat="false" ht="63.75" hidden="false" customHeight="false" outlineLevel="0" collapsed="false">
      <c r="A691" s="130" t="s">
        <v>388</v>
      </c>
      <c r="B691" s="49" t="s">
        <v>141</v>
      </c>
      <c r="C691" s="50" t="s">
        <v>142</v>
      </c>
      <c r="D691" s="131" t="s">
        <v>143</v>
      </c>
      <c r="E691" s="54" t="n">
        <v>2</v>
      </c>
      <c r="G691" s="54" t="n">
        <v>2</v>
      </c>
      <c r="K691" s="54" t="n">
        <v>0.81</v>
      </c>
      <c r="L691" s="56" t="n">
        <v>24.22</v>
      </c>
    </row>
    <row r="692" customFormat="false" ht="12.75" hidden="false" customHeight="false" outlineLevel="0" collapsed="false">
      <c r="A692" s="126"/>
      <c r="B692" s="85"/>
      <c r="C692" s="127" t="s">
        <v>389</v>
      </c>
      <c r="D692" s="86"/>
      <c r="E692" s="128"/>
      <c r="F692" s="128"/>
      <c r="G692" s="128"/>
      <c r="H692" s="129"/>
      <c r="I692" s="128"/>
      <c r="J692" s="129"/>
      <c r="K692" s="128"/>
      <c r="L692" s="129"/>
    </row>
    <row r="693" customFormat="false" ht="12.75" hidden="false" customHeight="false" outlineLevel="0" collapsed="false">
      <c r="A693" s="130"/>
      <c r="C693" s="50" t="s">
        <v>144</v>
      </c>
      <c r="D693" s="131"/>
      <c r="L693" s="56" t="n">
        <v>1220.6</v>
      </c>
    </row>
    <row r="694" customFormat="false" ht="25.5" hidden="false" customHeight="false" outlineLevel="0" collapsed="false">
      <c r="A694" s="130"/>
      <c r="B694" s="49" t="s">
        <v>145</v>
      </c>
      <c r="C694" s="50" t="s">
        <v>146</v>
      </c>
      <c r="D694" s="131" t="n">
        <v>97</v>
      </c>
      <c r="F694" s="54" t="n">
        <v>97</v>
      </c>
      <c r="L694" s="56" t="n">
        <v>1183.98</v>
      </c>
    </row>
    <row r="695" customFormat="false" ht="25.5" hidden="false" customHeight="false" outlineLevel="0" collapsed="false">
      <c r="A695" s="130"/>
      <c r="B695" s="49" t="s">
        <v>147</v>
      </c>
      <c r="C695" s="50" t="s">
        <v>146</v>
      </c>
      <c r="D695" s="131" t="n">
        <v>51</v>
      </c>
      <c r="F695" s="54" t="n">
        <v>51</v>
      </c>
      <c r="L695" s="56" t="n">
        <v>622.51</v>
      </c>
    </row>
    <row r="696" customFormat="false" ht="12.75" hidden="false" customHeight="true" outlineLevel="0" collapsed="false">
      <c r="A696" s="132"/>
      <c r="B696" s="133"/>
      <c r="C696" s="134" t="s">
        <v>148</v>
      </c>
      <c r="D696" s="134"/>
      <c r="E696" s="134"/>
      <c r="F696" s="134"/>
      <c r="G696" s="135"/>
      <c r="H696" s="136"/>
      <c r="I696" s="135"/>
      <c r="J696" s="137" t="n">
        <v>19008.07</v>
      </c>
      <c r="K696" s="135"/>
      <c r="L696" s="137" t="n">
        <v>2851.21</v>
      </c>
    </row>
    <row r="697" customFormat="false" ht="12.75" hidden="false" customHeight="true" outlineLevel="0" collapsed="false">
      <c r="C697" s="140" t="s">
        <v>390</v>
      </c>
      <c r="D697" s="140"/>
      <c r="E697" s="140"/>
      <c r="F697" s="140"/>
      <c r="G697" s="140"/>
      <c r="H697" s="140"/>
      <c r="I697" s="140"/>
      <c r="L697" s="141" t="n">
        <v>127129.92</v>
      </c>
    </row>
    <row r="698" customFormat="false" ht="12.75" hidden="false" customHeight="true" outlineLevel="0" collapsed="false">
      <c r="C698" s="142" t="s">
        <v>150</v>
      </c>
      <c r="D698" s="142"/>
      <c r="E698" s="142"/>
      <c r="F698" s="142"/>
      <c r="G698" s="142"/>
    </row>
    <row r="699" customFormat="false" ht="15.75" hidden="false" customHeight="true" outlineLevel="0" collapsed="false">
      <c r="C699" s="143" t="s">
        <v>151</v>
      </c>
      <c r="D699" s="143"/>
      <c r="E699" s="143"/>
      <c r="F699" s="143"/>
      <c r="G699" s="143"/>
      <c r="H699" s="143"/>
      <c r="I699" s="143"/>
      <c r="L699" s="52" t="n">
        <v>123138.66</v>
      </c>
    </row>
    <row r="700" customFormat="false" ht="15.75" hidden="false" customHeight="true" outlineLevel="0" collapsed="false">
      <c r="C700" s="143" t="s">
        <v>152</v>
      </c>
      <c r="D700" s="143"/>
      <c r="E700" s="143"/>
      <c r="F700" s="143"/>
      <c r="G700" s="143"/>
      <c r="H700" s="143"/>
      <c r="I700" s="143"/>
      <c r="L700" s="52" t="n">
        <v>-22.08</v>
      </c>
    </row>
    <row r="701" customFormat="false" ht="15.75" hidden="false" customHeight="true" outlineLevel="0" collapsed="false">
      <c r="C701" s="143" t="s">
        <v>153</v>
      </c>
      <c r="D701" s="143"/>
      <c r="E701" s="143"/>
      <c r="F701" s="143"/>
      <c r="G701" s="143"/>
      <c r="H701" s="143"/>
      <c r="I701" s="143"/>
      <c r="L701" s="52" t="n">
        <v>-6.43</v>
      </c>
    </row>
    <row r="702" customFormat="false" ht="15.75" hidden="false" customHeight="true" outlineLevel="0" collapsed="false">
      <c r="C702" s="143" t="s">
        <v>154</v>
      </c>
      <c r="D702" s="143"/>
      <c r="E702" s="143"/>
      <c r="F702" s="143"/>
      <c r="G702" s="143"/>
      <c r="H702" s="143"/>
      <c r="I702" s="143"/>
      <c r="L702" s="52" t="n">
        <v>4019.77</v>
      </c>
    </row>
    <row r="703" customFormat="false" ht="15.75" hidden="false" customHeight="true" outlineLevel="0" collapsed="false">
      <c r="C703" s="143" t="s">
        <v>155</v>
      </c>
      <c r="D703" s="143"/>
      <c r="E703" s="143"/>
      <c r="F703" s="143"/>
      <c r="G703" s="143"/>
      <c r="H703" s="143"/>
      <c r="I703" s="143"/>
    </row>
    <row r="704" customFormat="false" ht="15.75" hidden="false" customHeight="true" outlineLevel="0" collapsed="false">
      <c r="C704" s="143" t="s">
        <v>156</v>
      </c>
      <c r="D704" s="143"/>
      <c r="E704" s="143"/>
      <c r="F704" s="143"/>
      <c r="G704" s="143"/>
      <c r="L704" s="56" t="n">
        <v>123132.23</v>
      </c>
    </row>
    <row r="705" customFormat="false" ht="15.75" hidden="false" customHeight="true" outlineLevel="0" collapsed="false">
      <c r="C705" s="143" t="s">
        <v>157</v>
      </c>
      <c r="D705" s="143"/>
      <c r="E705" s="143"/>
      <c r="F705" s="143"/>
      <c r="G705" s="143"/>
      <c r="L705" s="56" t="n">
        <v>114014.84</v>
      </c>
    </row>
    <row r="706" customFormat="false" ht="15.75" hidden="false" customHeight="true" outlineLevel="0" collapsed="false">
      <c r="C706" s="143" t="s">
        <v>158</v>
      </c>
      <c r="D706" s="143"/>
      <c r="E706" s="143"/>
      <c r="F706" s="143"/>
      <c r="G706" s="143"/>
      <c r="L706" s="56" t="n">
        <v>58904.45</v>
      </c>
    </row>
    <row r="707" customFormat="false" ht="15.75" hidden="false" customHeight="true" outlineLevel="0" collapsed="false">
      <c r="C707" s="143" t="s">
        <v>159</v>
      </c>
      <c r="D707" s="143"/>
      <c r="E707" s="143"/>
      <c r="F707" s="143"/>
      <c r="G707" s="143"/>
      <c r="L707" s="56"/>
    </row>
    <row r="708" customFormat="false" ht="15.75" hidden="false" customHeight="true" outlineLevel="0" collapsed="false">
      <c r="C708" s="143" t="s">
        <v>160</v>
      </c>
      <c r="D708" s="143"/>
      <c r="E708" s="143"/>
      <c r="F708" s="143"/>
      <c r="G708" s="143"/>
      <c r="L708" s="56" t="n">
        <v>1444895.03</v>
      </c>
    </row>
    <row r="709" customFormat="false" ht="12.75" hidden="false" customHeight="true" outlineLevel="0" collapsed="false">
      <c r="C709" s="140" t="s">
        <v>391</v>
      </c>
      <c r="D709" s="140"/>
      <c r="E709" s="140"/>
      <c r="F709" s="140"/>
      <c r="G709" s="140"/>
      <c r="H709" s="140"/>
      <c r="I709" s="140"/>
      <c r="L709" s="141" t="n">
        <v>300049.21</v>
      </c>
    </row>
    <row r="710" customFormat="false" ht="12.75" hidden="false" customHeight="true" outlineLevel="0" collapsed="false">
      <c r="C710" s="142" t="s">
        <v>162</v>
      </c>
      <c r="D710" s="142"/>
      <c r="E710" s="142"/>
      <c r="F710" s="142"/>
      <c r="G710" s="142"/>
    </row>
    <row r="711" customFormat="false" ht="15.75" hidden="false" customHeight="true" outlineLevel="0" collapsed="false">
      <c r="C711" s="143" t="s">
        <v>163</v>
      </c>
      <c r="D711" s="143"/>
      <c r="E711" s="143"/>
      <c r="F711" s="143"/>
      <c r="G711" s="143"/>
      <c r="L711" s="56"/>
    </row>
    <row r="712" customFormat="false" ht="15.75" hidden="false" customHeight="true" outlineLevel="0" collapsed="false">
      <c r="C712" s="143" t="s">
        <v>164</v>
      </c>
      <c r="D712" s="143"/>
      <c r="E712" s="143"/>
      <c r="F712" s="143"/>
      <c r="G712" s="143"/>
      <c r="L712" s="56"/>
    </row>
    <row r="713" customFormat="false" ht="15.75" hidden="false" customHeight="true" outlineLevel="0" collapsed="false">
      <c r="C713" s="143" t="s">
        <v>165</v>
      </c>
      <c r="D713" s="143"/>
      <c r="E713" s="143"/>
      <c r="F713" s="143"/>
      <c r="G713" s="54" t="n">
        <v>294.341821</v>
      </c>
    </row>
    <row r="714" customFormat="false" ht="15.75" hidden="false" customHeight="true" outlineLevel="0" collapsed="false">
      <c r="C714" s="143" t="s">
        <v>166</v>
      </c>
      <c r="D714" s="143"/>
      <c r="E714" s="143"/>
      <c r="F714" s="143"/>
      <c r="G714" s="54" t="n">
        <v>-0.0162</v>
      </c>
    </row>
    <row r="715" customFormat="false" ht="12.75" hidden="false" customHeight="true" outlineLevel="0" collapsed="false">
      <c r="C715" s="140" t="s">
        <v>392</v>
      </c>
      <c r="D715" s="140"/>
      <c r="E715" s="140"/>
      <c r="F715" s="140"/>
      <c r="G715" s="140"/>
      <c r="H715" s="140"/>
      <c r="I715" s="140"/>
      <c r="J715" s="140"/>
      <c r="K715" s="140"/>
      <c r="L715" s="140"/>
    </row>
    <row r="716" customFormat="false" ht="38.25" hidden="false" customHeight="false" outlineLevel="0" collapsed="false">
      <c r="A716" s="138" t="s">
        <v>393</v>
      </c>
      <c r="B716" s="139" t="s">
        <v>394</v>
      </c>
      <c r="C716" s="121" t="s">
        <v>395</v>
      </c>
      <c r="D716" s="122" t="s">
        <v>396</v>
      </c>
      <c r="E716" s="123" t="n">
        <v>0.02</v>
      </c>
      <c r="F716" s="124"/>
      <c r="G716" s="123" t="n">
        <v>0.02</v>
      </c>
      <c r="H716" s="125"/>
      <c r="I716" s="124"/>
      <c r="J716" s="125"/>
      <c r="K716" s="124"/>
      <c r="L716" s="125"/>
    </row>
    <row r="717" customFormat="false" ht="153" hidden="false" customHeight="false" outlineLevel="0" collapsed="false">
      <c r="A717" s="126"/>
      <c r="B717" s="85" t="s">
        <v>397</v>
      </c>
      <c r="C717" s="127" t="s">
        <v>398</v>
      </c>
      <c r="D717" s="86"/>
      <c r="E717" s="128"/>
      <c r="F717" s="128"/>
      <c r="G717" s="128"/>
      <c r="H717" s="129"/>
      <c r="I717" s="128"/>
      <c r="J717" s="129"/>
      <c r="K717" s="128"/>
      <c r="L717" s="129"/>
    </row>
    <row r="718" customFormat="false" ht="12.75" hidden="false" customHeight="false" outlineLevel="0" collapsed="false">
      <c r="A718" s="130"/>
      <c r="B718" s="49" t="s">
        <v>115</v>
      </c>
      <c r="C718" s="50" t="s">
        <v>116</v>
      </c>
      <c r="D718" s="131" t="s">
        <v>85</v>
      </c>
      <c r="G718" s="54" t="n">
        <v>0.33696</v>
      </c>
      <c r="L718" s="56" t="n">
        <v>151.7</v>
      </c>
    </row>
    <row r="719" customFormat="false" ht="12.75" hidden="false" customHeight="false" outlineLevel="0" collapsed="false">
      <c r="A719" s="130"/>
      <c r="B719" s="49" t="s">
        <v>399</v>
      </c>
      <c r="C719" s="50" t="s">
        <v>400</v>
      </c>
      <c r="D719" s="131" t="s">
        <v>85</v>
      </c>
      <c r="E719" s="54" t="n">
        <v>6.48</v>
      </c>
      <c r="F719" s="54" t="n">
        <v>1.3</v>
      </c>
      <c r="G719" s="54" t="n">
        <v>0.16848</v>
      </c>
      <c r="J719" s="56" t="n">
        <v>455.27</v>
      </c>
      <c r="L719" s="56" t="n">
        <v>76.7</v>
      </c>
    </row>
    <row r="720" customFormat="false" ht="12.75" hidden="false" customHeight="false" outlineLevel="0" collapsed="false">
      <c r="A720" s="130"/>
      <c r="B720" s="49" t="s">
        <v>401</v>
      </c>
      <c r="C720" s="50" t="s">
        <v>402</v>
      </c>
      <c r="D720" s="131" t="s">
        <v>85</v>
      </c>
      <c r="E720" s="54" t="n">
        <v>6.48</v>
      </c>
      <c r="F720" s="54" t="n">
        <v>1.3</v>
      </c>
      <c r="G720" s="54" t="n">
        <v>0.16848</v>
      </c>
      <c r="J720" s="56" t="n">
        <v>445.16</v>
      </c>
      <c r="L720" s="56" t="n">
        <v>75</v>
      </c>
    </row>
    <row r="721" customFormat="false" ht="12.75" hidden="false" customHeight="false" outlineLevel="0" collapsed="false">
      <c r="A721" s="130"/>
      <c r="B721" s="49" t="s">
        <v>119</v>
      </c>
      <c r="C721" s="50" t="s">
        <v>120</v>
      </c>
      <c r="D721" s="131"/>
    </row>
    <row r="722" customFormat="false" ht="12.75" hidden="false" customHeight="false" outlineLevel="0" collapsed="false">
      <c r="A722" s="130"/>
      <c r="C722" s="50" t="s">
        <v>121</v>
      </c>
      <c r="D722" s="131" t="s">
        <v>85</v>
      </c>
    </row>
    <row r="723" customFormat="false" ht="12.75" hidden="false" customHeight="false" outlineLevel="0" collapsed="false">
      <c r="A723" s="130"/>
      <c r="B723" s="49" t="s">
        <v>132</v>
      </c>
      <c r="C723" s="50" t="s">
        <v>133</v>
      </c>
      <c r="D723" s="131"/>
    </row>
    <row r="724" customFormat="false" ht="12.75" hidden="false" customHeight="true" outlineLevel="0" collapsed="false">
      <c r="A724" s="132"/>
      <c r="B724" s="133"/>
      <c r="C724" s="134" t="s">
        <v>137</v>
      </c>
      <c r="D724" s="134"/>
      <c r="E724" s="134"/>
      <c r="F724" s="134"/>
      <c r="G724" s="135"/>
      <c r="H724" s="136"/>
      <c r="I724" s="135"/>
      <c r="J724" s="136"/>
      <c r="K724" s="135"/>
      <c r="L724" s="137" t="n">
        <v>151.7</v>
      </c>
    </row>
    <row r="725" customFormat="false" ht="12.75" hidden="false" customHeight="false" outlineLevel="0" collapsed="false">
      <c r="A725" s="130"/>
      <c r="C725" s="50" t="s">
        <v>144</v>
      </c>
      <c r="D725" s="131"/>
      <c r="L725" s="56" t="n">
        <v>151.7</v>
      </c>
    </row>
    <row r="726" customFormat="false" ht="38.25" hidden="false" customHeight="false" outlineLevel="0" collapsed="false">
      <c r="A726" s="130"/>
      <c r="B726" s="49" t="s">
        <v>403</v>
      </c>
      <c r="C726" s="50" t="s">
        <v>404</v>
      </c>
      <c r="D726" s="131" t="n">
        <v>74</v>
      </c>
      <c r="F726" s="54" t="n">
        <v>74</v>
      </c>
      <c r="L726" s="56" t="n">
        <v>112.26</v>
      </c>
    </row>
    <row r="727" customFormat="false" ht="38.25" hidden="false" customHeight="false" outlineLevel="0" collapsed="false">
      <c r="A727" s="130"/>
      <c r="B727" s="49" t="s">
        <v>405</v>
      </c>
      <c r="C727" s="50" t="s">
        <v>404</v>
      </c>
      <c r="D727" s="131" t="n">
        <v>36</v>
      </c>
      <c r="F727" s="54" t="n">
        <v>36</v>
      </c>
      <c r="L727" s="56" t="n">
        <v>54.61</v>
      </c>
    </row>
    <row r="728" customFormat="false" ht="12.75" hidden="false" customHeight="true" outlineLevel="0" collapsed="false">
      <c r="A728" s="132"/>
      <c r="B728" s="133"/>
      <c r="C728" s="134" t="s">
        <v>148</v>
      </c>
      <c r="D728" s="134"/>
      <c r="E728" s="134"/>
      <c r="F728" s="134"/>
      <c r="G728" s="135"/>
      <c r="H728" s="136"/>
      <c r="I728" s="135"/>
      <c r="J728" s="137" t="n">
        <v>15928.5</v>
      </c>
      <c r="K728" s="135"/>
      <c r="L728" s="137" t="n">
        <v>318.57</v>
      </c>
    </row>
    <row r="729" customFormat="false" ht="89.25" hidden="false" customHeight="false" outlineLevel="0" collapsed="false">
      <c r="A729" s="138" t="s">
        <v>406</v>
      </c>
      <c r="B729" s="139" t="s">
        <v>407</v>
      </c>
      <c r="C729" s="121" t="s">
        <v>408</v>
      </c>
      <c r="D729" s="122" t="s">
        <v>110</v>
      </c>
      <c r="E729" s="123" t="n">
        <v>27</v>
      </c>
      <c r="F729" s="124"/>
      <c r="G729" s="123" t="n">
        <v>27</v>
      </c>
      <c r="H729" s="125"/>
      <c r="I729" s="124"/>
      <c r="J729" s="125"/>
      <c r="K729" s="124"/>
      <c r="L729" s="125"/>
    </row>
    <row r="730" customFormat="false" ht="153" hidden="false" customHeight="false" outlineLevel="0" collapsed="false">
      <c r="A730" s="126"/>
      <c r="B730" s="85" t="s">
        <v>397</v>
      </c>
      <c r="C730" s="127" t="s">
        <v>398</v>
      </c>
      <c r="D730" s="86"/>
      <c r="E730" s="128"/>
      <c r="F730" s="128"/>
      <c r="G730" s="128"/>
      <c r="H730" s="129"/>
      <c r="I730" s="128"/>
      <c r="J730" s="129"/>
      <c r="K730" s="128"/>
      <c r="L730" s="129"/>
    </row>
    <row r="731" customFormat="false" ht="12.75" hidden="false" customHeight="false" outlineLevel="0" collapsed="false">
      <c r="A731" s="130"/>
      <c r="B731" s="49" t="s">
        <v>115</v>
      </c>
      <c r="C731" s="50" t="s">
        <v>116</v>
      </c>
      <c r="D731" s="131" t="s">
        <v>85</v>
      </c>
      <c r="G731" s="54" t="n">
        <v>96.876</v>
      </c>
      <c r="L731" s="56" t="n">
        <v>53490.9</v>
      </c>
    </row>
    <row r="732" customFormat="false" ht="12.75" hidden="false" customHeight="false" outlineLevel="0" collapsed="false">
      <c r="A732" s="130"/>
      <c r="B732" s="49" t="s">
        <v>369</v>
      </c>
      <c r="C732" s="50" t="s">
        <v>370</v>
      </c>
      <c r="D732" s="131" t="s">
        <v>85</v>
      </c>
      <c r="E732" s="54" t="n">
        <v>0.9</v>
      </c>
      <c r="F732" s="54" t="n">
        <v>1.3</v>
      </c>
      <c r="G732" s="54" t="n">
        <v>31.59</v>
      </c>
      <c r="J732" s="56" t="n">
        <v>543.8</v>
      </c>
      <c r="L732" s="56" t="n">
        <v>17178.64</v>
      </c>
    </row>
    <row r="733" customFormat="false" ht="12.75" hidden="false" customHeight="false" outlineLevel="0" collapsed="false">
      <c r="A733" s="130"/>
      <c r="B733" s="49" t="s">
        <v>371</v>
      </c>
      <c r="C733" s="50" t="s">
        <v>372</v>
      </c>
      <c r="D733" s="131" t="s">
        <v>85</v>
      </c>
      <c r="E733" s="54" t="n">
        <v>0.72</v>
      </c>
      <c r="F733" s="54" t="n">
        <v>1.3</v>
      </c>
      <c r="G733" s="54" t="n">
        <v>25.272</v>
      </c>
      <c r="J733" s="56" t="n">
        <v>495.74</v>
      </c>
      <c r="L733" s="56" t="n">
        <v>12528.34</v>
      </c>
    </row>
    <row r="734" customFormat="false" ht="12.75" hidden="false" customHeight="false" outlineLevel="0" collapsed="false">
      <c r="A734" s="130"/>
      <c r="B734" s="49" t="s">
        <v>409</v>
      </c>
      <c r="C734" s="50" t="s">
        <v>410</v>
      </c>
      <c r="D734" s="131" t="s">
        <v>85</v>
      </c>
      <c r="E734" s="54" t="n">
        <v>1.14</v>
      </c>
      <c r="F734" s="54" t="n">
        <v>1.3</v>
      </c>
      <c r="G734" s="54" t="n">
        <v>40.014</v>
      </c>
      <c r="J734" s="56" t="n">
        <v>594.39</v>
      </c>
      <c r="L734" s="56" t="n">
        <v>23783.92</v>
      </c>
    </row>
    <row r="735" customFormat="false" ht="12.75" hidden="false" customHeight="false" outlineLevel="0" collapsed="false">
      <c r="A735" s="130"/>
      <c r="B735" s="49" t="s">
        <v>119</v>
      </c>
      <c r="C735" s="50" t="s">
        <v>120</v>
      </c>
      <c r="D735" s="131"/>
    </row>
    <row r="736" customFormat="false" ht="12.75" hidden="false" customHeight="false" outlineLevel="0" collapsed="false">
      <c r="A736" s="130"/>
      <c r="C736" s="50" t="s">
        <v>121</v>
      </c>
      <c r="D736" s="131" t="s">
        <v>85</v>
      </c>
    </row>
    <row r="737" customFormat="false" ht="12.75" hidden="false" customHeight="false" outlineLevel="0" collapsed="false">
      <c r="A737" s="130"/>
      <c r="B737" s="49" t="s">
        <v>132</v>
      </c>
      <c r="C737" s="50" t="s">
        <v>133</v>
      </c>
      <c r="D737" s="131"/>
    </row>
    <row r="738" customFormat="false" ht="12.75" hidden="false" customHeight="true" outlineLevel="0" collapsed="false">
      <c r="A738" s="132"/>
      <c r="B738" s="133"/>
      <c r="C738" s="134" t="s">
        <v>137</v>
      </c>
      <c r="D738" s="134"/>
      <c r="E738" s="134"/>
      <c r="F738" s="134"/>
      <c r="G738" s="135"/>
      <c r="H738" s="136"/>
      <c r="I738" s="135"/>
      <c r="J738" s="136"/>
      <c r="K738" s="135"/>
      <c r="L738" s="137" t="n">
        <v>53490.9</v>
      </c>
    </row>
    <row r="739" customFormat="false" ht="12.75" hidden="false" customHeight="false" outlineLevel="0" collapsed="false">
      <c r="A739" s="130"/>
      <c r="C739" s="50" t="s">
        <v>144</v>
      </c>
      <c r="D739" s="131"/>
      <c r="L739" s="56" t="n">
        <v>53490.9</v>
      </c>
    </row>
    <row r="740" customFormat="false" ht="38.25" hidden="false" customHeight="false" outlineLevel="0" collapsed="false">
      <c r="A740" s="130"/>
      <c r="B740" s="49" t="s">
        <v>403</v>
      </c>
      <c r="C740" s="50" t="s">
        <v>404</v>
      </c>
      <c r="D740" s="131" t="n">
        <v>74</v>
      </c>
      <c r="F740" s="54" t="n">
        <v>74</v>
      </c>
      <c r="L740" s="56" t="n">
        <v>39583.27</v>
      </c>
    </row>
    <row r="741" customFormat="false" ht="38.25" hidden="false" customHeight="false" outlineLevel="0" collapsed="false">
      <c r="A741" s="130"/>
      <c r="B741" s="49" t="s">
        <v>405</v>
      </c>
      <c r="C741" s="50" t="s">
        <v>404</v>
      </c>
      <c r="D741" s="131" t="n">
        <v>36</v>
      </c>
      <c r="F741" s="54" t="n">
        <v>36</v>
      </c>
      <c r="L741" s="56" t="n">
        <v>19256.72</v>
      </c>
    </row>
    <row r="742" customFormat="false" ht="12.75" hidden="false" customHeight="true" outlineLevel="0" collapsed="false">
      <c r="A742" s="132"/>
      <c r="B742" s="133"/>
      <c r="C742" s="134" t="s">
        <v>148</v>
      </c>
      <c r="D742" s="134"/>
      <c r="E742" s="134"/>
      <c r="F742" s="134"/>
      <c r="G742" s="135"/>
      <c r="H742" s="136"/>
      <c r="I742" s="135"/>
      <c r="J742" s="137" t="n">
        <v>4160.4</v>
      </c>
      <c r="K742" s="135"/>
      <c r="L742" s="137" t="n">
        <v>112330.89</v>
      </c>
    </row>
    <row r="743" customFormat="false" ht="51" hidden="false" customHeight="false" outlineLevel="0" collapsed="false">
      <c r="A743" s="138" t="s">
        <v>411</v>
      </c>
      <c r="B743" s="139" t="s">
        <v>412</v>
      </c>
      <c r="C743" s="121" t="s">
        <v>413</v>
      </c>
      <c r="D743" s="122" t="s">
        <v>414</v>
      </c>
      <c r="E743" s="123" t="n">
        <v>1</v>
      </c>
      <c r="F743" s="124"/>
      <c r="G743" s="123" t="n">
        <v>1</v>
      </c>
      <c r="H743" s="125"/>
      <c r="I743" s="124"/>
      <c r="J743" s="125"/>
      <c r="K743" s="124"/>
      <c r="L743" s="125"/>
    </row>
    <row r="744" customFormat="false" ht="153" hidden="false" customHeight="false" outlineLevel="0" collapsed="false">
      <c r="A744" s="126"/>
      <c r="B744" s="85" t="s">
        <v>397</v>
      </c>
      <c r="C744" s="127" t="s">
        <v>398</v>
      </c>
      <c r="D744" s="86"/>
      <c r="E744" s="128"/>
      <c r="F744" s="128"/>
      <c r="G744" s="128"/>
      <c r="H744" s="129"/>
      <c r="I744" s="128"/>
      <c r="J744" s="129"/>
      <c r="K744" s="128"/>
      <c r="L744" s="129"/>
    </row>
    <row r="745" customFormat="false" ht="12.75" hidden="false" customHeight="false" outlineLevel="0" collapsed="false">
      <c r="A745" s="130"/>
      <c r="B745" s="49" t="s">
        <v>115</v>
      </c>
      <c r="C745" s="50" t="s">
        <v>116</v>
      </c>
      <c r="D745" s="131" t="s">
        <v>85</v>
      </c>
      <c r="G745" s="54" t="n">
        <v>993.2</v>
      </c>
      <c r="L745" s="56" t="n">
        <v>500914.46</v>
      </c>
    </row>
    <row r="746" customFormat="false" ht="12.75" hidden="false" customHeight="false" outlineLevel="0" collapsed="false">
      <c r="A746" s="130"/>
      <c r="B746" s="49" t="s">
        <v>369</v>
      </c>
      <c r="C746" s="50" t="s">
        <v>370</v>
      </c>
      <c r="D746" s="131" t="s">
        <v>85</v>
      </c>
      <c r="E746" s="54" t="n">
        <v>458.4</v>
      </c>
      <c r="F746" s="54" t="n">
        <v>1.3</v>
      </c>
      <c r="G746" s="54" t="n">
        <v>595.92</v>
      </c>
      <c r="J746" s="56" t="n">
        <v>543.8</v>
      </c>
      <c r="L746" s="56" t="n">
        <v>324061.3</v>
      </c>
    </row>
    <row r="747" customFormat="false" ht="12.75" hidden="false" customHeight="false" outlineLevel="0" collapsed="false">
      <c r="A747" s="130"/>
      <c r="B747" s="49" t="s">
        <v>401</v>
      </c>
      <c r="C747" s="50" t="s">
        <v>402</v>
      </c>
      <c r="D747" s="131" t="s">
        <v>85</v>
      </c>
      <c r="E747" s="54" t="n">
        <v>305.6</v>
      </c>
      <c r="F747" s="54" t="n">
        <v>1.3</v>
      </c>
      <c r="G747" s="54" t="n">
        <v>397.28</v>
      </c>
      <c r="J747" s="56" t="n">
        <v>445.16</v>
      </c>
      <c r="L747" s="56" t="n">
        <v>176853.16</v>
      </c>
    </row>
    <row r="748" customFormat="false" ht="12.75" hidden="false" customHeight="false" outlineLevel="0" collapsed="false">
      <c r="A748" s="130"/>
      <c r="B748" s="49" t="s">
        <v>119</v>
      </c>
      <c r="C748" s="50" t="s">
        <v>120</v>
      </c>
      <c r="D748" s="131"/>
    </row>
    <row r="749" customFormat="false" ht="12.75" hidden="false" customHeight="false" outlineLevel="0" collapsed="false">
      <c r="A749" s="130"/>
      <c r="C749" s="50" t="s">
        <v>121</v>
      </c>
      <c r="D749" s="131" t="s">
        <v>85</v>
      </c>
    </row>
    <row r="750" customFormat="false" ht="12.75" hidden="false" customHeight="false" outlineLevel="0" collapsed="false">
      <c r="A750" s="130"/>
      <c r="B750" s="49" t="s">
        <v>132</v>
      </c>
      <c r="C750" s="50" t="s">
        <v>133</v>
      </c>
      <c r="D750" s="131"/>
    </row>
    <row r="751" customFormat="false" ht="12.75" hidden="false" customHeight="true" outlineLevel="0" collapsed="false">
      <c r="A751" s="132"/>
      <c r="B751" s="133"/>
      <c r="C751" s="134" t="s">
        <v>137</v>
      </c>
      <c r="D751" s="134"/>
      <c r="E751" s="134"/>
      <c r="F751" s="134"/>
      <c r="G751" s="135"/>
      <c r="H751" s="136"/>
      <c r="I751" s="135"/>
      <c r="J751" s="136"/>
      <c r="K751" s="135"/>
      <c r="L751" s="137" t="n">
        <v>500914.46</v>
      </c>
    </row>
    <row r="752" customFormat="false" ht="12.75" hidden="false" customHeight="false" outlineLevel="0" collapsed="false">
      <c r="A752" s="130"/>
      <c r="C752" s="50" t="s">
        <v>144</v>
      </c>
      <c r="D752" s="131"/>
      <c r="L752" s="56" t="n">
        <v>500914.46</v>
      </c>
    </row>
    <row r="753" customFormat="false" ht="38.25" hidden="false" customHeight="false" outlineLevel="0" collapsed="false">
      <c r="A753" s="130"/>
      <c r="B753" s="49" t="s">
        <v>403</v>
      </c>
      <c r="C753" s="50" t="s">
        <v>404</v>
      </c>
      <c r="D753" s="131" t="n">
        <v>74</v>
      </c>
      <c r="F753" s="54" t="n">
        <v>74</v>
      </c>
      <c r="L753" s="56" t="n">
        <v>370676.7</v>
      </c>
    </row>
    <row r="754" customFormat="false" ht="38.25" hidden="false" customHeight="false" outlineLevel="0" collapsed="false">
      <c r="A754" s="130"/>
      <c r="B754" s="49" t="s">
        <v>405</v>
      </c>
      <c r="C754" s="50" t="s">
        <v>404</v>
      </c>
      <c r="D754" s="131" t="n">
        <v>36</v>
      </c>
      <c r="F754" s="54" t="n">
        <v>36</v>
      </c>
      <c r="L754" s="56" t="n">
        <v>180329.21</v>
      </c>
    </row>
    <row r="755" customFormat="false" ht="12.75" hidden="false" customHeight="true" outlineLevel="0" collapsed="false">
      <c r="A755" s="132"/>
      <c r="B755" s="133"/>
      <c r="C755" s="134" t="s">
        <v>148</v>
      </c>
      <c r="D755" s="134"/>
      <c r="E755" s="134"/>
      <c r="F755" s="134"/>
      <c r="G755" s="135"/>
      <c r="H755" s="136"/>
      <c r="I755" s="135"/>
      <c r="J755" s="137" t="n">
        <v>1051920.37</v>
      </c>
      <c r="K755" s="135"/>
      <c r="L755" s="137" t="n">
        <v>1051920.37</v>
      </c>
    </row>
    <row r="756" customFormat="false" ht="38.25" hidden="false" customHeight="false" outlineLevel="0" collapsed="false">
      <c r="A756" s="138" t="s">
        <v>415</v>
      </c>
      <c r="B756" s="139" t="s">
        <v>416</v>
      </c>
      <c r="C756" s="121" t="s">
        <v>417</v>
      </c>
      <c r="D756" s="122" t="s">
        <v>418</v>
      </c>
      <c r="E756" s="123" t="n">
        <v>1</v>
      </c>
      <c r="F756" s="124"/>
      <c r="G756" s="123" t="n">
        <v>1</v>
      </c>
      <c r="H756" s="125"/>
      <c r="I756" s="124"/>
      <c r="J756" s="125"/>
      <c r="K756" s="124"/>
      <c r="L756" s="125"/>
    </row>
    <row r="757" customFormat="false" ht="153" hidden="false" customHeight="false" outlineLevel="0" collapsed="false">
      <c r="A757" s="126"/>
      <c r="B757" s="85" t="s">
        <v>397</v>
      </c>
      <c r="C757" s="127" t="s">
        <v>398</v>
      </c>
      <c r="D757" s="86"/>
      <c r="E757" s="128"/>
      <c r="F757" s="128"/>
      <c r="G757" s="128"/>
      <c r="H757" s="129"/>
      <c r="I757" s="128"/>
      <c r="J757" s="129"/>
      <c r="K757" s="128"/>
      <c r="L757" s="129"/>
    </row>
    <row r="758" customFormat="false" ht="12.75" hidden="false" customHeight="false" outlineLevel="0" collapsed="false">
      <c r="A758" s="130"/>
      <c r="B758" s="49" t="s">
        <v>115</v>
      </c>
      <c r="C758" s="50" t="s">
        <v>116</v>
      </c>
      <c r="D758" s="131" t="s">
        <v>85</v>
      </c>
      <c r="G758" s="54" t="n">
        <v>82.784</v>
      </c>
      <c r="L758" s="56" t="n">
        <v>45699.07</v>
      </c>
    </row>
    <row r="759" customFormat="false" ht="12.75" hidden="false" customHeight="false" outlineLevel="0" collapsed="false">
      <c r="A759" s="130"/>
      <c r="B759" s="49" t="s">
        <v>369</v>
      </c>
      <c r="C759" s="50" t="s">
        <v>370</v>
      </c>
      <c r="D759" s="131" t="s">
        <v>85</v>
      </c>
      <c r="E759" s="54" t="n">
        <v>20.7</v>
      </c>
      <c r="F759" s="54" t="n">
        <v>1.3</v>
      </c>
      <c r="G759" s="54" t="n">
        <v>26.91</v>
      </c>
      <c r="J759" s="56" t="n">
        <v>543.8</v>
      </c>
      <c r="L759" s="56" t="n">
        <v>14633.66</v>
      </c>
    </row>
    <row r="760" customFormat="false" ht="12.75" hidden="false" customHeight="false" outlineLevel="0" collapsed="false">
      <c r="A760" s="130"/>
      <c r="B760" s="49" t="s">
        <v>371</v>
      </c>
      <c r="C760" s="50" t="s">
        <v>372</v>
      </c>
      <c r="D760" s="131" t="s">
        <v>85</v>
      </c>
      <c r="E760" s="54" t="n">
        <v>16.73</v>
      </c>
      <c r="F760" s="54" t="n">
        <v>1.3</v>
      </c>
      <c r="G760" s="54" t="n">
        <v>21.749</v>
      </c>
      <c r="J760" s="56" t="n">
        <v>495.74</v>
      </c>
      <c r="L760" s="56" t="n">
        <v>10781.85</v>
      </c>
    </row>
    <row r="761" customFormat="false" ht="12.75" hidden="false" customHeight="false" outlineLevel="0" collapsed="false">
      <c r="A761" s="130"/>
      <c r="B761" s="49" t="s">
        <v>409</v>
      </c>
      <c r="C761" s="50" t="s">
        <v>410</v>
      </c>
      <c r="D761" s="131" t="s">
        <v>85</v>
      </c>
      <c r="E761" s="54" t="n">
        <v>26.25</v>
      </c>
      <c r="F761" s="54" t="n">
        <v>1.3</v>
      </c>
      <c r="G761" s="54" t="n">
        <v>34.125</v>
      </c>
      <c r="J761" s="56" t="n">
        <v>594.39</v>
      </c>
      <c r="L761" s="56" t="n">
        <v>20283.56</v>
      </c>
    </row>
    <row r="762" customFormat="false" ht="12.75" hidden="false" customHeight="false" outlineLevel="0" collapsed="false">
      <c r="A762" s="130"/>
      <c r="B762" s="49" t="s">
        <v>119</v>
      </c>
      <c r="C762" s="50" t="s">
        <v>120</v>
      </c>
      <c r="D762" s="131"/>
    </row>
    <row r="763" customFormat="false" ht="12.75" hidden="false" customHeight="false" outlineLevel="0" collapsed="false">
      <c r="A763" s="130"/>
      <c r="C763" s="50" t="s">
        <v>121</v>
      </c>
      <c r="D763" s="131" t="s">
        <v>85</v>
      </c>
    </row>
    <row r="764" customFormat="false" ht="12.75" hidden="false" customHeight="false" outlineLevel="0" collapsed="false">
      <c r="A764" s="130"/>
      <c r="B764" s="49" t="s">
        <v>132</v>
      </c>
      <c r="C764" s="50" t="s">
        <v>133</v>
      </c>
      <c r="D764" s="131"/>
    </row>
    <row r="765" customFormat="false" ht="12.75" hidden="false" customHeight="true" outlineLevel="0" collapsed="false">
      <c r="A765" s="132"/>
      <c r="B765" s="133"/>
      <c r="C765" s="134" t="s">
        <v>137</v>
      </c>
      <c r="D765" s="134"/>
      <c r="E765" s="134"/>
      <c r="F765" s="134"/>
      <c r="G765" s="135"/>
      <c r="H765" s="136"/>
      <c r="I765" s="135"/>
      <c r="J765" s="136"/>
      <c r="K765" s="135"/>
      <c r="L765" s="137" t="n">
        <v>45699.07</v>
      </c>
    </row>
    <row r="766" customFormat="false" ht="12.75" hidden="false" customHeight="false" outlineLevel="0" collapsed="false">
      <c r="A766" s="130"/>
      <c r="C766" s="50" t="s">
        <v>144</v>
      </c>
      <c r="D766" s="131"/>
      <c r="L766" s="56" t="n">
        <v>45699.07</v>
      </c>
    </row>
    <row r="767" customFormat="false" ht="38.25" hidden="false" customHeight="false" outlineLevel="0" collapsed="false">
      <c r="A767" s="130"/>
      <c r="B767" s="49" t="s">
        <v>403</v>
      </c>
      <c r="C767" s="50" t="s">
        <v>404</v>
      </c>
      <c r="D767" s="131" t="n">
        <v>74</v>
      </c>
      <c r="F767" s="54" t="n">
        <v>74</v>
      </c>
      <c r="L767" s="56" t="n">
        <v>33817.31</v>
      </c>
    </row>
    <row r="768" customFormat="false" ht="38.25" hidden="false" customHeight="false" outlineLevel="0" collapsed="false">
      <c r="A768" s="130"/>
      <c r="B768" s="49" t="s">
        <v>405</v>
      </c>
      <c r="C768" s="50" t="s">
        <v>404</v>
      </c>
      <c r="D768" s="131" t="n">
        <v>36</v>
      </c>
      <c r="F768" s="54" t="n">
        <v>36</v>
      </c>
      <c r="L768" s="56" t="n">
        <v>16451.67</v>
      </c>
    </row>
    <row r="769" customFormat="false" ht="12.75" hidden="false" customHeight="true" outlineLevel="0" collapsed="false">
      <c r="A769" s="132"/>
      <c r="B769" s="133"/>
      <c r="C769" s="134" t="s">
        <v>148</v>
      </c>
      <c r="D769" s="134"/>
      <c r="E769" s="134"/>
      <c r="F769" s="134"/>
      <c r="G769" s="135"/>
      <c r="H769" s="136"/>
      <c r="I769" s="135"/>
      <c r="J769" s="137" t="n">
        <v>95968.05</v>
      </c>
      <c r="K769" s="135"/>
      <c r="L769" s="137" t="n">
        <v>95968.05</v>
      </c>
    </row>
    <row r="770" customFormat="false" ht="38.25" hidden="false" customHeight="false" outlineLevel="0" collapsed="false">
      <c r="A770" s="138" t="s">
        <v>419</v>
      </c>
      <c r="B770" s="139" t="s">
        <v>420</v>
      </c>
      <c r="C770" s="121" t="s">
        <v>421</v>
      </c>
      <c r="D770" s="122" t="s">
        <v>418</v>
      </c>
      <c r="E770" s="123" t="n">
        <v>1</v>
      </c>
      <c r="F770" s="124"/>
      <c r="G770" s="123" t="n">
        <v>1</v>
      </c>
      <c r="H770" s="125"/>
      <c r="I770" s="124"/>
      <c r="J770" s="125"/>
      <c r="K770" s="124"/>
      <c r="L770" s="125"/>
    </row>
    <row r="771" customFormat="false" ht="153" hidden="false" customHeight="false" outlineLevel="0" collapsed="false">
      <c r="A771" s="126"/>
      <c r="B771" s="85" t="s">
        <v>397</v>
      </c>
      <c r="C771" s="127" t="s">
        <v>398</v>
      </c>
      <c r="D771" s="86"/>
      <c r="E771" s="128"/>
      <c r="F771" s="128"/>
      <c r="G771" s="128"/>
      <c r="H771" s="129"/>
      <c r="I771" s="128"/>
      <c r="J771" s="129"/>
      <c r="K771" s="128"/>
      <c r="L771" s="129"/>
    </row>
    <row r="772" customFormat="false" ht="12.75" hidden="false" customHeight="false" outlineLevel="0" collapsed="false">
      <c r="A772" s="130"/>
      <c r="B772" s="49" t="s">
        <v>115</v>
      </c>
      <c r="C772" s="50" t="s">
        <v>116</v>
      </c>
      <c r="D772" s="131" t="s">
        <v>85</v>
      </c>
      <c r="G772" s="54" t="n">
        <v>156.962</v>
      </c>
      <c r="L772" s="56" t="n">
        <v>86669.19</v>
      </c>
    </row>
    <row r="773" customFormat="false" ht="12.75" hidden="false" customHeight="false" outlineLevel="0" collapsed="false">
      <c r="A773" s="130"/>
      <c r="B773" s="49" t="s">
        <v>369</v>
      </c>
      <c r="C773" s="50" t="s">
        <v>370</v>
      </c>
      <c r="D773" s="131" t="s">
        <v>85</v>
      </c>
      <c r="E773" s="54" t="n">
        <v>38.45</v>
      </c>
      <c r="F773" s="54" t="n">
        <v>1.3</v>
      </c>
      <c r="G773" s="54" t="n">
        <v>49.985</v>
      </c>
      <c r="J773" s="56" t="n">
        <v>543.8</v>
      </c>
      <c r="L773" s="56" t="n">
        <v>27181.84</v>
      </c>
    </row>
    <row r="774" customFormat="false" ht="12.75" hidden="false" customHeight="false" outlineLevel="0" collapsed="false">
      <c r="A774" s="130"/>
      <c r="B774" s="49" t="s">
        <v>371</v>
      </c>
      <c r="C774" s="50" t="s">
        <v>372</v>
      </c>
      <c r="D774" s="131" t="s">
        <v>85</v>
      </c>
      <c r="E774" s="54" t="n">
        <v>31.96</v>
      </c>
      <c r="F774" s="54" t="n">
        <v>1.3</v>
      </c>
      <c r="G774" s="54" t="n">
        <v>41.548</v>
      </c>
      <c r="J774" s="56" t="n">
        <v>495.74</v>
      </c>
      <c r="L774" s="56" t="n">
        <v>20597.01</v>
      </c>
    </row>
    <row r="775" customFormat="false" ht="12.75" hidden="false" customHeight="false" outlineLevel="0" collapsed="false">
      <c r="A775" s="130"/>
      <c r="B775" s="49" t="s">
        <v>409</v>
      </c>
      <c r="C775" s="50" t="s">
        <v>410</v>
      </c>
      <c r="D775" s="131" t="s">
        <v>85</v>
      </c>
      <c r="E775" s="54" t="n">
        <v>50.33</v>
      </c>
      <c r="F775" s="54" t="n">
        <v>1.3</v>
      </c>
      <c r="G775" s="54" t="n">
        <v>65.429</v>
      </c>
      <c r="J775" s="56" t="n">
        <v>594.39</v>
      </c>
      <c r="L775" s="56" t="n">
        <v>38890.34</v>
      </c>
    </row>
    <row r="776" customFormat="false" ht="12.75" hidden="false" customHeight="false" outlineLevel="0" collapsed="false">
      <c r="A776" s="130"/>
      <c r="B776" s="49" t="s">
        <v>119</v>
      </c>
      <c r="C776" s="50" t="s">
        <v>120</v>
      </c>
      <c r="D776" s="131"/>
    </row>
    <row r="777" customFormat="false" ht="12.75" hidden="false" customHeight="false" outlineLevel="0" collapsed="false">
      <c r="A777" s="130"/>
      <c r="C777" s="50" t="s">
        <v>121</v>
      </c>
      <c r="D777" s="131" t="s">
        <v>85</v>
      </c>
    </row>
    <row r="778" customFormat="false" ht="12.75" hidden="false" customHeight="false" outlineLevel="0" collapsed="false">
      <c r="A778" s="130"/>
      <c r="B778" s="49" t="s">
        <v>132</v>
      </c>
      <c r="C778" s="50" t="s">
        <v>133</v>
      </c>
      <c r="D778" s="131"/>
    </row>
    <row r="779" customFormat="false" ht="12.75" hidden="false" customHeight="true" outlineLevel="0" collapsed="false">
      <c r="A779" s="132"/>
      <c r="B779" s="133"/>
      <c r="C779" s="134" t="s">
        <v>137</v>
      </c>
      <c r="D779" s="134"/>
      <c r="E779" s="134"/>
      <c r="F779" s="134"/>
      <c r="G779" s="135"/>
      <c r="H779" s="136"/>
      <c r="I779" s="135"/>
      <c r="J779" s="136"/>
      <c r="K779" s="135"/>
      <c r="L779" s="137" t="n">
        <v>86669.19</v>
      </c>
    </row>
    <row r="780" customFormat="false" ht="12.75" hidden="false" customHeight="false" outlineLevel="0" collapsed="false">
      <c r="A780" s="130"/>
      <c r="C780" s="50" t="s">
        <v>144</v>
      </c>
      <c r="D780" s="131"/>
      <c r="L780" s="56" t="n">
        <v>86669.19</v>
      </c>
    </row>
    <row r="781" customFormat="false" ht="38.25" hidden="false" customHeight="false" outlineLevel="0" collapsed="false">
      <c r="A781" s="130"/>
      <c r="B781" s="49" t="s">
        <v>403</v>
      </c>
      <c r="C781" s="50" t="s">
        <v>404</v>
      </c>
      <c r="D781" s="131" t="n">
        <v>74</v>
      </c>
      <c r="F781" s="54" t="n">
        <v>74</v>
      </c>
      <c r="L781" s="56" t="n">
        <v>64135.2</v>
      </c>
    </row>
    <row r="782" customFormat="false" ht="38.25" hidden="false" customHeight="false" outlineLevel="0" collapsed="false">
      <c r="A782" s="130"/>
      <c r="B782" s="49" t="s">
        <v>405</v>
      </c>
      <c r="C782" s="50" t="s">
        <v>404</v>
      </c>
      <c r="D782" s="131" t="n">
        <v>36</v>
      </c>
      <c r="F782" s="54" t="n">
        <v>36</v>
      </c>
      <c r="L782" s="56" t="n">
        <v>31200.91</v>
      </c>
    </row>
    <row r="783" customFormat="false" ht="12.75" hidden="false" customHeight="true" outlineLevel="0" collapsed="false">
      <c r="A783" s="132"/>
      <c r="B783" s="133"/>
      <c r="C783" s="134" t="s">
        <v>148</v>
      </c>
      <c r="D783" s="134"/>
      <c r="E783" s="134"/>
      <c r="F783" s="134"/>
      <c r="G783" s="135"/>
      <c r="H783" s="136"/>
      <c r="I783" s="135"/>
      <c r="J783" s="137" t="n">
        <v>182005.3</v>
      </c>
      <c r="K783" s="135"/>
      <c r="L783" s="137" t="n">
        <v>182005.3</v>
      </c>
    </row>
    <row r="784" customFormat="false" ht="89.25" hidden="false" customHeight="false" outlineLevel="0" collapsed="false">
      <c r="A784" s="138" t="s">
        <v>422</v>
      </c>
      <c r="B784" s="139" t="s">
        <v>423</v>
      </c>
      <c r="C784" s="121" t="s">
        <v>424</v>
      </c>
      <c r="D784" s="122" t="s">
        <v>110</v>
      </c>
      <c r="E784" s="123" t="n">
        <v>2</v>
      </c>
      <c r="F784" s="124"/>
      <c r="G784" s="123" t="n">
        <v>2</v>
      </c>
      <c r="H784" s="125"/>
      <c r="I784" s="124"/>
      <c r="J784" s="125"/>
      <c r="K784" s="124"/>
      <c r="L784" s="125"/>
    </row>
    <row r="785" customFormat="false" ht="153" hidden="false" customHeight="false" outlineLevel="0" collapsed="false">
      <c r="A785" s="126"/>
      <c r="B785" s="85" t="s">
        <v>397</v>
      </c>
      <c r="C785" s="127" t="s">
        <v>398</v>
      </c>
      <c r="D785" s="86"/>
      <c r="E785" s="128"/>
      <c r="F785" s="128"/>
      <c r="G785" s="128"/>
      <c r="H785" s="129"/>
      <c r="I785" s="128"/>
      <c r="J785" s="129"/>
      <c r="K785" s="128"/>
      <c r="L785" s="129"/>
    </row>
    <row r="786" customFormat="false" ht="12.75" hidden="false" customHeight="false" outlineLevel="0" collapsed="false">
      <c r="A786" s="130"/>
      <c r="B786" s="49" t="s">
        <v>115</v>
      </c>
      <c r="C786" s="50" t="s">
        <v>116</v>
      </c>
      <c r="D786" s="131" t="s">
        <v>85</v>
      </c>
      <c r="G786" s="54" t="n">
        <v>3.38</v>
      </c>
      <c r="L786" s="56" t="n">
        <v>1119.93</v>
      </c>
    </row>
    <row r="787" customFormat="false" ht="12.75" hidden="false" customHeight="false" outlineLevel="0" collapsed="false">
      <c r="A787" s="130"/>
      <c r="B787" s="49" t="s">
        <v>425</v>
      </c>
      <c r="C787" s="50" t="s">
        <v>426</v>
      </c>
      <c r="D787" s="131" t="s">
        <v>85</v>
      </c>
      <c r="E787" s="54" t="n">
        <v>0.65</v>
      </c>
      <c r="F787" s="54" t="n">
        <v>1.3</v>
      </c>
      <c r="G787" s="54" t="n">
        <v>1.69</v>
      </c>
      <c r="J787" s="56" t="n">
        <v>338.93</v>
      </c>
      <c r="L787" s="56" t="n">
        <v>572.79</v>
      </c>
    </row>
    <row r="788" customFormat="false" ht="12.75" hidden="false" customHeight="false" outlineLevel="0" collapsed="false">
      <c r="A788" s="130"/>
      <c r="B788" s="49" t="s">
        <v>427</v>
      </c>
      <c r="C788" s="50" t="s">
        <v>428</v>
      </c>
      <c r="D788" s="131" t="s">
        <v>85</v>
      </c>
      <c r="E788" s="54" t="n">
        <v>0.65</v>
      </c>
      <c r="F788" s="54" t="n">
        <v>1.3</v>
      </c>
      <c r="G788" s="54" t="n">
        <v>1.69</v>
      </c>
      <c r="J788" s="56" t="n">
        <v>323.75</v>
      </c>
      <c r="L788" s="56" t="n">
        <v>547.14</v>
      </c>
    </row>
    <row r="789" customFormat="false" ht="12.75" hidden="false" customHeight="false" outlineLevel="0" collapsed="false">
      <c r="A789" s="130"/>
      <c r="B789" s="49" t="s">
        <v>119</v>
      </c>
      <c r="C789" s="50" t="s">
        <v>120</v>
      </c>
      <c r="D789" s="131"/>
    </row>
    <row r="790" customFormat="false" ht="12.75" hidden="false" customHeight="false" outlineLevel="0" collapsed="false">
      <c r="A790" s="130"/>
      <c r="C790" s="50" t="s">
        <v>121</v>
      </c>
      <c r="D790" s="131" t="s">
        <v>85</v>
      </c>
    </row>
    <row r="791" customFormat="false" ht="12.75" hidden="false" customHeight="false" outlineLevel="0" collapsed="false">
      <c r="A791" s="130"/>
      <c r="B791" s="49" t="s">
        <v>132</v>
      </c>
      <c r="C791" s="50" t="s">
        <v>133</v>
      </c>
      <c r="D791" s="131"/>
    </row>
    <row r="792" customFormat="false" ht="12.75" hidden="false" customHeight="true" outlineLevel="0" collapsed="false">
      <c r="A792" s="132"/>
      <c r="B792" s="133"/>
      <c r="C792" s="134" t="s">
        <v>137</v>
      </c>
      <c r="D792" s="134"/>
      <c r="E792" s="134"/>
      <c r="F792" s="134"/>
      <c r="G792" s="135"/>
      <c r="H792" s="136"/>
      <c r="I792" s="135"/>
      <c r="J792" s="136"/>
      <c r="K792" s="135"/>
      <c r="L792" s="137" t="n">
        <v>1119.93</v>
      </c>
    </row>
    <row r="793" customFormat="false" ht="12.75" hidden="false" customHeight="false" outlineLevel="0" collapsed="false">
      <c r="A793" s="130"/>
      <c r="C793" s="50" t="s">
        <v>144</v>
      </c>
      <c r="D793" s="131"/>
      <c r="L793" s="56" t="n">
        <v>1119.93</v>
      </c>
    </row>
    <row r="794" customFormat="false" ht="38.25" hidden="false" customHeight="false" outlineLevel="0" collapsed="false">
      <c r="A794" s="130"/>
      <c r="B794" s="49" t="s">
        <v>403</v>
      </c>
      <c r="C794" s="50" t="s">
        <v>404</v>
      </c>
      <c r="D794" s="131" t="n">
        <v>74</v>
      </c>
      <c r="F794" s="54" t="n">
        <v>74</v>
      </c>
      <c r="L794" s="56" t="n">
        <v>828.75</v>
      </c>
    </row>
    <row r="795" customFormat="false" ht="38.25" hidden="false" customHeight="false" outlineLevel="0" collapsed="false">
      <c r="A795" s="130"/>
      <c r="B795" s="49" t="s">
        <v>405</v>
      </c>
      <c r="C795" s="50" t="s">
        <v>404</v>
      </c>
      <c r="D795" s="131" t="n">
        <v>36</v>
      </c>
      <c r="F795" s="54" t="n">
        <v>36</v>
      </c>
      <c r="L795" s="56" t="n">
        <v>403.17</v>
      </c>
    </row>
    <row r="796" customFormat="false" ht="12.75" hidden="false" customHeight="true" outlineLevel="0" collapsed="false">
      <c r="A796" s="132"/>
      <c r="B796" s="133"/>
      <c r="C796" s="134" t="s">
        <v>148</v>
      </c>
      <c r="D796" s="134"/>
      <c r="E796" s="134"/>
      <c r="F796" s="134"/>
      <c r="G796" s="135"/>
      <c r="H796" s="136"/>
      <c r="I796" s="135"/>
      <c r="J796" s="137" t="n">
        <v>1175.93</v>
      </c>
      <c r="K796" s="135"/>
      <c r="L796" s="137" t="n">
        <v>2351.85</v>
      </c>
    </row>
    <row r="797" customFormat="false" ht="12.75" hidden="false" customHeight="true" outlineLevel="0" collapsed="false">
      <c r="C797" s="140" t="s">
        <v>429</v>
      </c>
      <c r="D797" s="140"/>
      <c r="E797" s="140"/>
      <c r="F797" s="140"/>
      <c r="G797" s="140"/>
      <c r="H797" s="140"/>
      <c r="I797" s="140"/>
      <c r="L797" s="141" t="n">
        <v>688045.25</v>
      </c>
    </row>
    <row r="798" customFormat="false" ht="12.75" hidden="false" customHeight="true" outlineLevel="0" collapsed="false">
      <c r="C798" s="142" t="s">
        <v>150</v>
      </c>
      <c r="D798" s="142"/>
      <c r="E798" s="142"/>
      <c r="F798" s="142"/>
      <c r="G798" s="142"/>
    </row>
    <row r="799" customFormat="false" ht="15.75" hidden="false" customHeight="true" outlineLevel="0" collapsed="false">
      <c r="C799" s="143" t="s">
        <v>151</v>
      </c>
      <c r="D799" s="143"/>
      <c r="E799" s="143"/>
      <c r="F799" s="143"/>
      <c r="G799" s="143"/>
      <c r="H799" s="143"/>
      <c r="I799" s="143"/>
      <c r="L799" s="52" t="n">
        <v>688045.25</v>
      </c>
    </row>
    <row r="800" customFormat="false" ht="15.75" hidden="false" customHeight="true" outlineLevel="0" collapsed="false">
      <c r="C800" s="143" t="s">
        <v>152</v>
      </c>
      <c r="D800" s="143"/>
      <c r="E800" s="143"/>
      <c r="F800" s="143"/>
      <c r="G800" s="143"/>
      <c r="H800" s="143"/>
      <c r="I800" s="143"/>
    </row>
    <row r="801" customFormat="false" ht="15.75" hidden="false" customHeight="true" outlineLevel="0" collapsed="false">
      <c r="C801" s="143" t="s">
        <v>153</v>
      </c>
      <c r="D801" s="143"/>
      <c r="E801" s="143"/>
      <c r="F801" s="143"/>
      <c r="G801" s="143"/>
      <c r="H801" s="143"/>
      <c r="I801" s="143"/>
    </row>
    <row r="802" customFormat="false" ht="15.75" hidden="false" customHeight="true" outlineLevel="0" collapsed="false">
      <c r="C802" s="143" t="s">
        <v>154</v>
      </c>
      <c r="D802" s="143"/>
      <c r="E802" s="143"/>
      <c r="F802" s="143"/>
      <c r="G802" s="143"/>
      <c r="H802" s="143"/>
      <c r="I802" s="143"/>
    </row>
    <row r="803" customFormat="false" ht="15.75" hidden="false" customHeight="true" outlineLevel="0" collapsed="false">
      <c r="C803" s="143" t="s">
        <v>155</v>
      </c>
      <c r="D803" s="143"/>
      <c r="E803" s="143"/>
      <c r="F803" s="143"/>
      <c r="G803" s="143"/>
      <c r="H803" s="143"/>
      <c r="I803" s="143"/>
    </row>
    <row r="804" customFormat="false" ht="15.75" hidden="false" customHeight="true" outlineLevel="0" collapsed="false">
      <c r="C804" s="143" t="s">
        <v>156</v>
      </c>
      <c r="D804" s="143"/>
      <c r="E804" s="143"/>
      <c r="F804" s="143"/>
      <c r="G804" s="143"/>
      <c r="L804" s="56" t="n">
        <v>688045.25</v>
      </c>
    </row>
    <row r="805" customFormat="false" ht="15.75" hidden="false" customHeight="true" outlineLevel="0" collapsed="false">
      <c r="C805" s="143" t="s">
        <v>157</v>
      </c>
      <c r="D805" s="143"/>
      <c r="E805" s="143"/>
      <c r="F805" s="143"/>
      <c r="G805" s="143"/>
      <c r="L805" s="56" t="n">
        <v>509153.49</v>
      </c>
    </row>
    <row r="806" customFormat="false" ht="15.75" hidden="false" customHeight="true" outlineLevel="0" collapsed="false">
      <c r="C806" s="143" t="s">
        <v>158</v>
      </c>
      <c r="D806" s="143"/>
      <c r="E806" s="143"/>
      <c r="F806" s="143"/>
      <c r="G806" s="143"/>
      <c r="L806" s="56" t="n">
        <v>247696.29</v>
      </c>
    </row>
    <row r="807" customFormat="false" ht="15.75" hidden="false" customHeight="true" outlineLevel="0" collapsed="false">
      <c r="C807" s="143" t="s">
        <v>159</v>
      </c>
      <c r="D807" s="143"/>
      <c r="E807" s="143"/>
      <c r="F807" s="143"/>
      <c r="G807" s="143"/>
      <c r="L807" s="56"/>
    </row>
    <row r="808" customFormat="false" ht="15.75" hidden="false" customHeight="true" outlineLevel="0" collapsed="false">
      <c r="C808" s="143" t="s">
        <v>160</v>
      </c>
      <c r="D808" s="143"/>
      <c r="E808" s="143"/>
      <c r="F808" s="143"/>
      <c r="G808" s="143"/>
      <c r="L808" s="56" t="n">
        <v>1444895.03</v>
      </c>
    </row>
    <row r="809" customFormat="false" ht="12.75" hidden="false" customHeight="true" outlineLevel="0" collapsed="false">
      <c r="C809" s="140" t="s">
        <v>430</v>
      </c>
      <c r="D809" s="140"/>
      <c r="E809" s="140"/>
      <c r="F809" s="140"/>
      <c r="G809" s="140"/>
      <c r="H809" s="140"/>
      <c r="I809" s="140"/>
      <c r="L809" s="141" t="n">
        <v>1444895.03</v>
      </c>
    </row>
    <row r="810" customFormat="false" ht="12.75" hidden="false" customHeight="true" outlineLevel="0" collapsed="false">
      <c r="C810" s="142" t="s">
        <v>162</v>
      </c>
      <c r="D810" s="142"/>
      <c r="E810" s="142"/>
      <c r="F810" s="142"/>
      <c r="G810" s="142"/>
    </row>
    <row r="811" customFormat="false" ht="15.75" hidden="false" customHeight="true" outlineLevel="0" collapsed="false">
      <c r="C811" s="143" t="s">
        <v>163</v>
      </c>
      <c r="D811" s="143"/>
      <c r="E811" s="143"/>
      <c r="F811" s="143"/>
      <c r="G811" s="143"/>
      <c r="L811" s="56"/>
    </row>
    <row r="812" customFormat="false" ht="15.75" hidden="false" customHeight="true" outlineLevel="0" collapsed="false">
      <c r="C812" s="143" t="s">
        <v>164</v>
      </c>
      <c r="D812" s="143"/>
      <c r="E812" s="143"/>
      <c r="F812" s="143"/>
      <c r="G812" s="143"/>
      <c r="L812" s="56"/>
    </row>
    <row r="813" customFormat="false" ht="15.75" hidden="false" customHeight="true" outlineLevel="0" collapsed="false">
      <c r="C813" s="143" t="s">
        <v>165</v>
      </c>
      <c r="D813" s="143"/>
      <c r="E813" s="143"/>
      <c r="F813" s="143"/>
      <c r="G813" s="54" t="n">
        <v>1333.53896</v>
      </c>
    </row>
    <row r="814" customFormat="false" ht="15.75" hidden="false" customHeight="true" outlineLevel="0" collapsed="false">
      <c r="C814" s="143" t="s">
        <v>166</v>
      </c>
      <c r="D814" s="143"/>
      <c r="E814" s="143"/>
      <c r="F814" s="143"/>
      <c r="G814" s="54"/>
    </row>
    <row r="815" customFormat="false" ht="12.75" hidden="false" customHeight="true" outlineLevel="0" collapsed="false">
      <c r="C815" s="140" t="s">
        <v>431</v>
      </c>
      <c r="D815" s="140"/>
      <c r="E815" s="140"/>
      <c r="F815" s="140"/>
      <c r="G815" s="140"/>
      <c r="H815" s="140"/>
      <c r="I815" s="140"/>
      <c r="J815" s="140"/>
      <c r="K815" s="140"/>
      <c r="L815" s="140"/>
    </row>
    <row r="816" customFormat="false" ht="51" hidden="false" customHeight="false" outlineLevel="0" collapsed="false">
      <c r="A816" s="130" t="s">
        <v>432</v>
      </c>
      <c r="B816" s="49" t="s">
        <v>433</v>
      </c>
      <c r="C816" s="50" t="s">
        <v>434</v>
      </c>
      <c r="D816" s="131" t="s">
        <v>110</v>
      </c>
      <c r="E816" s="54" t="n">
        <v>1</v>
      </c>
      <c r="G816" s="54" t="n">
        <v>1</v>
      </c>
      <c r="J816" s="56" t="n">
        <v>2457380</v>
      </c>
      <c r="L816" s="56" t="n">
        <v>2457380</v>
      </c>
    </row>
    <row r="817" customFormat="false" ht="12.75" hidden="false" customHeight="true" outlineLevel="0" collapsed="false">
      <c r="A817" s="132"/>
      <c r="B817" s="133"/>
      <c r="C817" s="134" t="s">
        <v>148</v>
      </c>
      <c r="D817" s="134"/>
      <c r="E817" s="134"/>
      <c r="F817" s="134"/>
      <c r="G817" s="135"/>
      <c r="H817" s="136"/>
      <c r="I817" s="135"/>
      <c r="J817" s="137" t="n">
        <v>2457380</v>
      </c>
      <c r="K817" s="135"/>
      <c r="L817" s="137" t="n">
        <v>2457380</v>
      </c>
    </row>
    <row r="818" customFormat="false" ht="51" hidden="false" customHeight="false" outlineLevel="0" collapsed="false">
      <c r="A818" s="130" t="s">
        <v>435</v>
      </c>
      <c r="B818" s="49" t="s">
        <v>436</v>
      </c>
      <c r="C818" s="50" t="s">
        <v>437</v>
      </c>
      <c r="D818" s="131" t="s">
        <v>110</v>
      </c>
      <c r="E818" s="54" t="n">
        <v>9</v>
      </c>
      <c r="G818" s="54" t="n">
        <v>9</v>
      </c>
      <c r="J818" s="56" t="n">
        <v>45443.33</v>
      </c>
      <c r="L818" s="56" t="n">
        <v>408989.97</v>
      </c>
    </row>
    <row r="819" customFormat="false" ht="12.75" hidden="false" customHeight="true" outlineLevel="0" collapsed="false">
      <c r="A819" s="132"/>
      <c r="B819" s="133"/>
      <c r="C819" s="134" t="s">
        <v>148</v>
      </c>
      <c r="D819" s="134"/>
      <c r="E819" s="134"/>
      <c r="F819" s="134"/>
      <c r="G819" s="135"/>
      <c r="H819" s="136"/>
      <c r="I819" s="135"/>
      <c r="J819" s="137" t="n">
        <v>45443.33</v>
      </c>
      <c r="K819" s="135"/>
      <c r="L819" s="137" t="n">
        <v>408989.97</v>
      </c>
    </row>
    <row r="820" customFormat="false" ht="51" hidden="false" customHeight="false" outlineLevel="0" collapsed="false">
      <c r="A820" s="130" t="s">
        <v>438</v>
      </c>
      <c r="B820" s="49" t="s">
        <v>439</v>
      </c>
      <c r="C820" s="50" t="s">
        <v>440</v>
      </c>
      <c r="D820" s="131" t="s">
        <v>110</v>
      </c>
      <c r="E820" s="54" t="n">
        <v>9</v>
      </c>
      <c r="G820" s="54" t="n">
        <v>9</v>
      </c>
      <c r="J820" s="56" t="n">
        <v>46875</v>
      </c>
      <c r="L820" s="56" t="n">
        <v>421875</v>
      </c>
    </row>
    <row r="821" customFormat="false" ht="12.75" hidden="false" customHeight="true" outlineLevel="0" collapsed="false">
      <c r="A821" s="132"/>
      <c r="B821" s="133"/>
      <c r="C821" s="134" t="s">
        <v>148</v>
      </c>
      <c r="D821" s="134"/>
      <c r="E821" s="134"/>
      <c r="F821" s="134"/>
      <c r="G821" s="135"/>
      <c r="H821" s="136"/>
      <c r="I821" s="135"/>
      <c r="J821" s="137" t="n">
        <v>46875</v>
      </c>
      <c r="K821" s="135"/>
      <c r="L821" s="137" t="n">
        <v>421875</v>
      </c>
    </row>
    <row r="822" customFormat="false" ht="51" hidden="false" customHeight="false" outlineLevel="0" collapsed="false">
      <c r="A822" s="130" t="s">
        <v>441</v>
      </c>
      <c r="B822" s="49" t="s">
        <v>442</v>
      </c>
      <c r="C822" s="50" t="s">
        <v>443</v>
      </c>
      <c r="D822" s="131" t="s">
        <v>110</v>
      </c>
      <c r="E822" s="54" t="n">
        <v>2</v>
      </c>
      <c r="G822" s="54" t="n">
        <v>2</v>
      </c>
      <c r="J822" s="56" t="n">
        <v>3500</v>
      </c>
      <c r="L822" s="56" t="n">
        <v>7000</v>
      </c>
    </row>
    <row r="823" customFormat="false" ht="12.75" hidden="false" customHeight="true" outlineLevel="0" collapsed="false">
      <c r="A823" s="132"/>
      <c r="B823" s="133"/>
      <c r="C823" s="134" t="s">
        <v>148</v>
      </c>
      <c r="D823" s="134"/>
      <c r="E823" s="134"/>
      <c r="F823" s="134"/>
      <c r="G823" s="135"/>
      <c r="H823" s="136"/>
      <c r="I823" s="135"/>
      <c r="J823" s="137" t="n">
        <v>3500</v>
      </c>
      <c r="K823" s="135"/>
      <c r="L823" s="137" t="n">
        <v>7000</v>
      </c>
    </row>
    <row r="824" customFormat="false" ht="12.75" hidden="false" customHeight="true" outlineLevel="0" collapsed="false">
      <c r="C824" s="140" t="s">
        <v>444</v>
      </c>
      <c r="D824" s="140"/>
      <c r="E824" s="140"/>
      <c r="F824" s="140"/>
      <c r="G824" s="140"/>
      <c r="H824" s="140"/>
      <c r="I824" s="140"/>
      <c r="L824" s="141" t="n">
        <v>0</v>
      </c>
    </row>
    <row r="825" customFormat="false" ht="12.75" hidden="false" customHeight="true" outlineLevel="0" collapsed="false">
      <c r="C825" s="142" t="s">
        <v>150</v>
      </c>
      <c r="D825" s="142"/>
      <c r="E825" s="142"/>
      <c r="F825" s="142"/>
      <c r="G825" s="142"/>
    </row>
    <row r="826" customFormat="false" ht="15.75" hidden="false" customHeight="true" outlineLevel="0" collapsed="false">
      <c r="C826" s="143" t="s">
        <v>151</v>
      </c>
      <c r="D826" s="143"/>
      <c r="E826" s="143"/>
      <c r="F826" s="143"/>
      <c r="G826" s="143"/>
      <c r="H826" s="143"/>
      <c r="I826" s="143"/>
    </row>
    <row r="827" customFormat="false" ht="15.75" hidden="false" customHeight="true" outlineLevel="0" collapsed="false">
      <c r="C827" s="143" t="s">
        <v>152</v>
      </c>
      <c r="D827" s="143"/>
      <c r="E827" s="143"/>
      <c r="F827" s="143"/>
      <c r="G827" s="143"/>
      <c r="H827" s="143"/>
      <c r="I827" s="143"/>
    </row>
    <row r="828" customFormat="false" ht="15.75" hidden="false" customHeight="true" outlineLevel="0" collapsed="false">
      <c r="C828" s="143" t="s">
        <v>153</v>
      </c>
      <c r="D828" s="143"/>
      <c r="E828" s="143"/>
      <c r="F828" s="143"/>
      <c r="G828" s="143"/>
      <c r="H828" s="143"/>
      <c r="I828" s="143"/>
    </row>
    <row r="829" customFormat="false" ht="15.75" hidden="false" customHeight="true" outlineLevel="0" collapsed="false">
      <c r="C829" s="143" t="s">
        <v>154</v>
      </c>
      <c r="D829" s="143"/>
      <c r="E829" s="143"/>
      <c r="F829" s="143"/>
      <c r="G829" s="143"/>
      <c r="H829" s="143"/>
      <c r="I829" s="143"/>
    </row>
    <row r="830" customFormat="false" ht="15.75" hidden="false" customHeight="true" outlineLevel="0" collapsed="false">
      <c r="C830" s="143" t="s">
        <v>155</v>
      </c>
      <c r="D830" s="143"/>
      <c r="E830" s="143"/>
      <c r="F830" s="143"/>
      <c r="G830" s="143"/>
      <c r="H830" s="143"/>
      <c r="I830" s="143"/>
    </row>
    <row r="831" customFormat="false" ht="15.75" hidden="false" customHeight="true" outlineLevel="0" collapsed="false">
      <c r="C831" s="143" t="s">
        <v>156</v>
      </c>
      <c r="D831" s="143"/>
      <c r="E831" s="143"/>
      <c r="F831" s="143"/>
      <c r="G831" s="143"/>
      <c r="L831" s="56" t="n">
        <v>0</v>
      </c>
    </row>
    <row r="832" customFormat="false" ht="15.75" hidden="false" customHeight="true" outlineLevel="0" collapsed="false">
      <c r="C832" s="143" t="s">
        <v>157</v>
      </c>
      <c r="D832" s="143"/>
      <c r="E832" s="143"/>
      <c r="F832" s="143"/>
      <c r="G832" s="143"/>
      <c r="L832" s="56"/>
    </row>
    <row r="833" customFormat="false" ht="15.75" hidden="false" customHeight="true" outlineLevel="0" collapsed="false">
      <c r="C833" s="143" t="s">
        <v>158</v>
      </c>
      <c r="D833" s="143"/>
      <c r="E833" s="143"/>
      <c r="F833" s="143"/>
      <c r="G833" s="143"/>
      <c r="L833" s="56"/>
    </row>
    <row r="834" customFormat="false" ht="15.75" hidden="false" customHeight="true" outlineLevel="0" collapsed="false">
      <c r="C834" s="143" t="s">
        <v>159</v>
      </c>
      <c r="D834" s="143"/>
      <c r="E834" s="143"/>
      <c r="F834" s="143"/>
      <c r="G834" s="143"/>
      <c r="L834" s="56" t="n">
        <v>3295244.97</v>
      </c>
    </row>
    <row r="835" customFormat="false" ht="15.75" hidden="false" customHeight="true" outlineLevel="0" collapsed="false">
      <c r="C835" s="143" t="s">
        <v>160</v>
      </c>
      <c r="D835" s="143"/>
      <c r="E835" s="143"/>
      <c r="F835" s="143"/>
      <c r="G835" s="143"/>
      <c r="L835" s="56" t="n">
        <v>1444895.03</v>
      </c>
    </row>
    <row r="836" customFormat="false" ht="12.75" hidden="false" customHeight="true" outlineLevel="0" collapsed="false">
      <c r="C836" s="140" t="s">
        <v>445</v>
      </c>
      <c r="D836" s="140"/>
      <c r="E836" s="140"/>
      <c r="F836" s="140"/>
      <c r="G836" s="140"/>
      <c r="H836" s="140"/>
      <c r="I836" s="140"/>
      <c r="L836" s="141" t="n">
        <v>3295244.97</v>
      </c>
    </row>
    <row r="837" customFormat="false" ht="12.75" hidden="false" customHeight="true" outlineLevel="0" collapsed="false">
      <c r="C837" s="142" t="s">
        <v>162</v>
      </c>
      <c r="D837" s="142"/>
      <c r="E837" s="142"/>
      <c r="F837" s="142"/>
      <c r="G837" s="142"/>
    </row>
    <row r="838" customFormat="false" ht="15.75" hidden="false" customHeight="true" outlineLevel="0" collapsed="false">
      <c r="C838" s="143" t="s">
        <v>163</v>
      </c>
      <c r="D838" s="143"/>
      <c r="E838" s="143"/>
      <c r="F838" s="143"/>
      <c r="G838" s="143"/>
      <c r="L838" s="56"/>
    </row>
    <row r="839" customFormat="false" ht="15.75" hidden="false" customHeight="true" outlineLevel="0" collapsed="false">
      <c r="C839" s="143" t="s">
        <v>164</v>
      </c>
      <c r="D839" s="143"/>
      <c r="E839" s="143"/>
      <c r="F839" s="143"/>
      <c r="G839" s="143"/>
      <c r="L839" s="56" t="n">
        <v>3295244.97</v>
      </c>
    </row>
    <row r="840" customFormat="false" ht="15.75" hidden="false" customHeight="true" outlineLevel="0" collapsed="false">
      <c r="C840" s="143" t="s">
        <v>165</v>
      </c>
      <c r="D840" s="143"/>
      <c r="E840" s="143"/>
      <c r="F840" s="143"/>
      <c r="G840" s="54"/>
    </row>
    <row r="841" customFormat="false" ht="15.75" hidden="false" customHeight="true" outlineLevel="0" collapsed="false">
      <c r="C841" s="143" t="s">
        <v>166</v>
      </c>
      <c r="D841" s="143"/>
      <c r="E841" s="143"/>
      <c r="F841" s="143"/>
      <c r="G841" s="54"/>
    </row>
    <row r="842" customFormat="false" ht="12.75" hidden="false" customHeight="true" outlineLevel="0" collapsed="false">
      <c r="C842" s="140" t="s">
        <v>446</v>
      </c>
      <c r="D842" s="140"/>
      <c r="E842" s="140"/>
      <c r="F842" s="140"/>
      <c r="G842" s="140"/>
      <c r="H842" s="140"/>
      <c r="I842" s="140"/>
      <c r="J842" s="140"/>
      <c r="K842" s="140"/>
      <c r="L842" s="140"/>
    </row>
    <row r="843" customFormat="false" ht="51" hidden="false" customHeight="false" outlineLevel="0" collapsed="false">
      <c r="A843" s="130" t="s">
        <v>447</v>
      </c>
      <c r="B843" s="49" t="s">
        <v>448</v>
      </c>
      <c r="C843" s="50" t="s">
        <v>449</v>
      </c>
      <c r="D843" s="131" t="s">
        <v>251</v>
      </c>
      <c r="E843" s="54" t="n">
        <v>54</v>
      </c>
      <c r="G843" s="54" t="n">
        <v>54</v>
      </c>
      <c r="J843" s="56" t="n">
        <v>216</v>
      </c>
      <c r="L843" s="56" t="n">
        <v>11664</v>
      </c>
    </row>
    <row r="844" customFormat="false" ht="12.75" hidden="false" customHeight="true" outlineLevel="0" collapsed="false">
      <c r="A844" s="132"/>
      <c r="B844" s="133"/>
      <c r="C844" s="134" t="s">
        <v>148</v>
      </c>
      <c r="D844" s="134"/>
      <c r="E844" s="134"/>
      <c r="F844" s="134"/>
      <c r="G844" s="135"/>
      <c r="H844" s="136"/>
      <c r="I844" s="135"/>
      <c r="J844" s="137" t="n">
        <v>216</v>
      </c>
      <c r="K844" s="135"/>
      <c r="L844" s="137" t="n">
        <v>11664</v>
      </c>
    </row>
    <row r="845" customFormat="false" ht="51" hidden="false" customHeight="false" outlineLevel="0" collapsed="false">
      <c r="A845" s="130" t="s">
        <v>450</v>
      </c>
      <c r="B845" s="49" t="s">
        <v>451</v>
      </c>
      <c r="C845" s="50" t="s">
        <v>452</v>
      </c>
      <c r="D845" s="131" t="s">
        <v>251</v>
      </c>
      <c r="E845" s="54" t="n">
        <v>71</v>
      </c>
      <c r="G845" s="54" t="n">
        <v>71</v>
      </c>
      <c r="J845" s="56" t="n">
        <v>56</v>
      </c>
      <c r="L845" s="56" t="n">
        <v>3976</v>
      </c>
    </row>
    <row r="846" customFormat="false" ht="12.75" hidden="false" customHeight="true" outlineLevel="0" collapsed="false">
      <c r="A846" s="132"/>
      <c r="B846" s="133"/>
      <c r="C846" s="134" t="s">
        <v>148</v>
      </c>
      <c r="D846" s="134"/>
      <c r="E846" s="134"/>
      <c r="F846" s="134"/>
      <c r="G846" s="135"/>
      <c r="H846" s="136"/>
      <c r="I846" s="135"/>
      <c r="J846" s="137" t="n">
        <v>56</v>
      </c>
      <c r="K846" s="135"/>
      <c r="L846" s="137" t="n">
        <v>3976</v>
      </c>
    </row>
    <row r="847" customFormat="false" ht="51" hidden="false" customHeight="false" outlineLevel="0" collapsed="false">
      <c r="A847" s="130" t="s">
        <v>453</v>
      </c>
      <c r="B847" s="49" t="s">
        <v>454</v>
      </c>
      <c r="C847" s="50" t="s">
        <v>455</v>
      </c>
      <c r="D847" s="131" t="s">
        <v>110</v>
      </c>
      <c r="E847" s="54" t="n">
        <v>20</v>
      </c>
      <c r="G847" s="54" t="n">
        <v>20</v>
      </c>
      <c r="J847" s="56" t="n">
        <v>7.44</v>
      </c>
      <c r="L847" s="56" t="n">
        <v>148.8</v>
      </c>
    </row>
    <row r="848" customFormat="false" ht="12.75" hidden="false" customHeight="true" outlineLevel="0" collapsed="false">
      <c r="A848" s="132"/>
      <c r="B848" s="133"/>
      <c r="C848" s="134" t="s">
        <v>148</v>
      </c>
      <c r="D848" s="134"/>
      <c r="E848" s="134"/>
      <c r="F848" s="134"/>
      <c r="G848" s="135"/>
      <c r="H848" s="136"/>
      <c r="I848" s="135"/>
      <c r="J848" s="137" t="n">
        <v>7.44</v>
      </c>
      <c r="K848" s="135"/>
      <c r="L848" s="137" t="n">
        <v>148.8</v>
      </c>
    </row>
    <row r="849" customFormat="false" ht="51" hidden="false" customHeight="false" outlineLevel="0" collapsed="false">
      <c r="A849" s="130" t="s">
        <v>456</v>
      </c>
      <c r="B849" s="49" t="s">
        <v>457</v>
      </c>
      <c r="C849" s="50" t="s">
        <v>458</v>
      </c>
      <c r="D849" s="131" t="s">
        <v>110</v>
      </c>
      <c r="E849" s="54" t="n">
        <v>20</v>
      </c>
      <c r="G849" s="54" t="n">
        <v>20</v>
      </c>
      <c r="J849" s="56" t="n">
        <v>8.2</v>
      </c>
      <c r="L849" s="56" t="n">
        <v>164</v>
      </c>
    </row>
    <row r="850" customFormat="false" ht="12.75" hidden="false" customHeight="true" outlineLevel="0" collapsed="false">
      <c r="A850" s="132"/>
      <c r="B850" s="133"/>
      <c r="C850" s="134" t="s">
        <v>148</v>
      </c>
      <c r="D850" s="134"/>
      <c r="E850" s="134"/>
      <c r="F850" s="134"/>
      <c r="G850" s="135"/>
      <c r="H850" s="136"/>
      <c r="I850" s="135"/>
      <c r="J850" s="137" t="n">
        <v>8.2</v>
      </c>
      <c r="K850" s="135"/>
      <c r="L850" s="137" t="n">
        <v>164</v>
      </c>
    </row>
    <row r="851" customFormat="false" ht="51" hidden="false" customHeight="false" outlineLevel="0" collapsed="false">
      <c r="A851" s="130" t="s">
        <v>459</v>
      </c>
      <c r="B851" s="49" t="s">
        <v>460</v>
      </c>
      <c r="C851" s="50" t="s">
        <v>461</v>
      </c>
      <c r="D851" s="131" t="s">
        <v>251</v>
      </c>
      <c r="E851" s="54" t="n">
        <v>50</v>
      </c>
      <c r="G851" s="54" t="n">
        <v>50</v>
      </c>
      <c r="J851" s="56" t="n">
        <v>87.15</v>
      </c>
      <c r="L851" s="56" t="n">
        <v>4357.5</v>
      </c>
    </row>
    <row r="852" customFormat="false" ht="12.75" hidden="false" customHeight="true" outlineLevel="0" collapsed="false">
      <c r="A852" s="132"/>
      <c r="B852" s="133"/>
      <c r="C852" s="134" t="s">
        <v>148</v>
      </c>
      <c r="D852" s="134"/>
      <c r="E852" s="134"/>
      <c r="F852" s="134"/>
      <c r="G852" s="135"/>
      <c r="H852" s="136"/>
      <c r="I852" s="135"/>
      <c r="J852" s="137" t="n">
        <v>87.15</v>
      </c>
      <c r="K852" s="135"/>
      <c r="L852" s="137" t="n">
        <v>4357.5</v>
      </c>
    </row>
    <row r="853" customFormat="false" ht="51" hidden="false" customHeight="false" outlineLevel="0" collapsed="false">
      <c r="A853" s="130" t="s">
        <v>462</v>
      </c>
      <c r="B853" s="49" t="s">
        <v>463</v>
      </c>
      <c r="C853" s="50" t="s">
        <v>464</v>
      </c>
      <c r="D853" s="131" t="s">
        <v>251</v>
      </c>
      <c r="E853" s="54" t="n">
        <v>118</v>
      </c>
      <c r="G853" s="54" t="n">
        <v>118</v>
      </c>
      <c r="J853" s="56" t="n">
        <v>16.06</v>
      </c>
      <c r="L853" s="56" t="n">
        <v>1895.08</v>
      </c>
    </row>
    <row r="854" customFormat="false" ht="12.75" hidden="false" customHeight="true" outlineLevel="0" collapsed="false">
      <c r="A854" s="132"/>
      <c r="B854" s="133"/>
      <c r="C854" s="134" t="s">
        <v>148</v>
      </c>
      <c r="D854" s="134"/>
      <c r="E854" s="134"/>
      <c r="F854" s="134"/>
      <c r="G854" s="135"/>
      <c r="H854" s="136"/>
      <c r="I854" s="135"/>
      <c r="J854" s="137" t="n">
        <v>16.06</v>
      </c>
      <c r="K854" s="135"/>
      <c r="L854" s="137" t="n">
        <v>1895.08</v>
      </c>
    </row>
    <row r="855" customFormat="false" ht="51" hidden="false" customHeight="false" outlineLevel="0" collapsed="false">
      <c r="A855" s="130" t="s">
        <v>465</v>
      </c>
      <c r="B855" s="49" t="s">
        <v>466</v>
      </c>
      <c r="C855" s="50" t="s">
        <v>467</v>
      </c>
      <c r="D855" s="131" t="s">
        <v>251</v>
      </c>
      <c r="E855" s="54" t="n">
        <v>1</v>
      </c>
      <c r="G855" s="54" t="n">
        <v>1</v>
      </c>
      <c r="J855" s="56" t="n">
        <v>101.42</v>
      </c>
      <c r="L855" s="56" t="n">
        <v>101.42</v>
      </c>
    </row>
    <row r="856" customFormat="false" ht="12.75" hidden="false" customHeight="true" outlineLevel="0" collapsed="false">
      <c r="A856" s="132"/>
      <c r="B856" s="133"/>
      <c r="C856" s="134" t="s">
        <v>148</v>
      </c>
      <c r="D856" s="134"/>
      <c r="E856" s="134"/>
      <c r="F856" s="134"/>
      <c r="G856" s="135"/>
      <c r="H856" s="136"/>
      <c r="I856" s="135"/>
      <c r="J856" s="137" t="n">
        <v>101.42</v>
      </c>
      <c r="K856" s="135"/>
      <c r="L856" s="137" t="n">
        <v>101.42</v>
      </c>
    </row>
    <row r="857" customFormat="false" ht="51" hidden="false" customHeight="false" outlineLevel="0" collapsed="false">
      <c r="A857" s="130" t="s">
        <v>468</v>
      </c>
      <c r="B857" s="49" t="s">
        <v>469</v>
      </c>
      <c r="C857" s="50" t="s">
        <v>470</v>
      </c>
      <c r="D857" s="131" t="s">
        <v>251</v>
      </c>
      <c r="E857" s="54" t="n">
        <v>50</v>
      </c>
      <c r="G857" s="54" t="n">
        <v>50</v>
      </c>
      <c r="J857" s="56" t="n">
        <v>34</v>
      </c>
      <c r="L857" s="56" t="n">
        <v>1700</v>
      </c>
    </row>
    <row r="858" customFormat="false" ht="12.75" hidden="false" customHeight="true" outlineLevel="0" collapsed="false">
      <c r="A858" s="132"/>
      <c r="B858" s="133"/>
      <c r="C858" s="134" t="s">
        <v>148</v>
      </c>
      <c r="D858" s="134"/>
      <c r="E858" s="134"/>
      <c r="F858" s="134"/>
      <c r="G858" s="135"/>
      <c r="H858" s="136"/>
      <c r="I858" s="135"/>
      <c r="J858" s="137" t="n">
        <v>34</v>
      </c>
      <c r="K858" s="135"/>
      <c r="L858" s="137" t="n">
        <v>1700</v>
      </c>
    </row>
    <row r="859" customFormat="false" ht="51" hidden="false" customHeight="false" outlineLevel="0" collapsed="false">
      <c r="A859" s="130" t="s">
        <v>471</v>
      </c>
      <c r="B859" s="49" t="s">
        <v>472</v>
      </c>
      <c r="C859" s="50" t="s">
        <v>473</v>
      </c>
      <c r="D859" s="131" t="s">
        <v>110</v>
      </c>
      <c r="E859" s="54" t="n">
        <v>100</v>
      </c>
      <c r="G859" s="54" t="n">
        <v>100</v>
      </c>
      <c r="J859" s="56" t="n">
        <v>5</v>
      </c>
      <c r="L859" s="56" t="n">
        <v>500</v>
      </c>
    </row>
    <row r="860" customFormat="false" ht="12.75" hidden="false" customHeight="true" outlineLevel="0" collapsed="false">
      <c r="A860" s="132"/>
      <c r="B860" s="133"/>
      <c r="C860" s="134" t="s">
        <v>148</v>
      </c>
      <c r="D860" s="134"/>
      <c r="E860" s="134"/>
      <c r="F860" s="134"/>
      <c r="G860" s="135"/>
      <c r="H860" s="136"/>
      <c r="I860" s="135"/>
      <c r="J860" s="137" t="n">
        <v>5</v>
      </c>
      <c r="K860" s="135"/>
      <c r="L860" s="137" t="n">
        <v>500</v>
      </c>
    </row>
    <row r="861" customFormat="false" ht="51" hidden="false" customHeight="false" outlineLevel="0" collapsed="false">
      <c r="A861" s="130" t="s">
        <v>474</v>
      </c>
      <c r="B861" s="49" t="s">
        <v>475</v>
      </c>
      <c r="C861" s="50" t="s">
        <v>476</v>
      </c>
      <c r="D861" s="131" t="s">
        <v>110</v>
      </c>
      <c r="E861" s="54" t="n">
        <v>300</v>
      </c>
      <c r="G861" s="54" t="n">
        <v>300</v>
      </c>
      <c r="J861" s="56" t="n">
        <v>2.48</v>
      </c>
      <c r="L861" s="56" t="n">
        <v>744</v>
      </c>
    </row>
    <row r="862" customFormat="false" ht="12.75" hidden="false" customHeight="true" outlineLevel="0" collapsed="false">
      <c r="A862" s="132"/>
      <c r="B862" s="133"/>
      <c r="C862" s="134" t="s">
        <v>148</v>
      </c>
      <c r="D862" s="134"/>
      <c r="E862" s="134"/>
      <c r="F862" s="134"/>
      <c r="G862" s="135"/>
      <c r="H862" s="136"/>
      <c r="I862" s="135"/>
      <c r="J862" s="137" t="n">
        <v>2.48</v>
      </c>
      <c r="K862" s="135"/>
      <c r="L862" s="137" t="n">
        <v>744</v>
      </c>
    </row>
    <row r="863" customFormat="false" ht="51" hidden="false" customHeight="false" outlineLevel="0" collapsed="false">
      <c r="A863" s="130" t="s">
        <v>477</v>
      </c>
      <c r="B863" s="49" t="s">
        <v>478</v>
      </c>
      <c r="C863" s="50" t="s">
        <v>479</v>
      </c>
      <c r="D863" s="131" t="s">
        <v>110</v>
      </c>
      <c r="E863" s="54" t="n">
        <v>4</v>
      </c>
      <c r="G863" s="54" t="n">
        <v>4</v>
      </c>
      <c r="J863" s="56" t="n">
        <v>10</v>
      </c>
      <c r="L863" s="56" t="n">
        <v>40</v>
      </c>
    </row>
    <row r="864" customFormat="false" ht="12.75" hidden="false" customHeight="true" outlineLevel="0" collapsed="false">
      <c r="A864" s="132"/>
      <c r="B864" s="133"/>
      <c r="C864" s="134" t="s">
        <v>148</v>
      </c>
      <c r="D864" s="134"/>
      <c r="E864" s="134"/>
      <c r="F864" s="134"/>
      <c r="G864" s="135"/>
      <c r="H864" s="136"/>
      <c r="I864" s="135"/>
      <c r="J864" s="137" t="n">
        <v>10</v>
      </c>
      <c r="K864" s="135"/>
      <c r="L864" s="137" t="n">
        <v>40</v>
      </c>
    </row>
    <row r="865" customFormat="false" ht="51" hidden="false" customHeight="false" outlineLevel="0" collapsed="false">
      <c r="A865" s="130" t="s">
        <v>480</v>
      </c>
      <c r="B865" s="49" t="s">
        <v>481</v>
      </c>
      <c r="C865" s="50" t="s">
        <v>482</v>
      </c>
      <c r="D865" s="131" t="s">
        <v>110</v>
      </c>
      <c r="E865" s="54" t="n">
        <v>300</v>
      </c>
      <c r="G865" s="54" t="n">
        <v>300</v>
      </c>
      <c r="J865" s="56" t="n">
        <v>1</v>
      </c>
      <c r="L865" s="56" t="n">
        <v>300</v>
      </c>
    </row>
    <row r="866" customFormat="false" ht="12.75" hidden="false" customHeight="true" outlineLevel="0" collapsed="false">
      <c r="A866" s="132"/>
      <c r="B866" s="133"/>
      <c r="C866" s="134" t="s">
        <v>148</v>
      </c>
      <c r="D866" s="134"/>
      <c r="E866" s="134"/>
      <c r="F866" s="134"/>
      <c r="G866" s="135"/>
      <c r="H866" s="136"/>
      <c r="I866" s="135"/>
      <c r="J866" s="137" t="n">
        <v>1</v>
      </c>
      <c r="K866" s="135"/>
      <c r="L866" s="137" t="n">
        <v>300</v>
      </c>
    </row>
    <row r="867" customFormat="false" ht="51" hidden="false" customHeight="false" outlineLevel="0" collapsed="false">
      <c r="A867" s="130" t="s">
        <v>483</v>
      </c>
      <c r="B867" s="49" t="s">
        <v>484</v>
      </c>
      <c r="C867" s="50" t="s">
        <v>485</v>
      </c>
      <c r="D867" s="131" t="s">
        <v>110</v>
      </c>
      <c r="E867" s="54" t="n">
        <v>200</v>
      </c>
      <c r="G867" s="54" t="n">
        <v>200</v>
      </c>
      <c r="J867" s="56" t="n">
        <v>1</v>
      </c>
      <c r="L867" s="56" t="n">
        <v>200</v>
      </c>
    </row>
    <row r="868" customFormat="false" ht="12.75" hidden="false" customHeight="true" outlineLevel="0" collapsed="false">
      <c r="A868" s="132"/>
      <c r="B868" s="133"/>
      <c r="C868" s="134" t="s">
        <v>148</v>
      </c>
      <c r="D868" s="134"/>
      <c r="E868" s="134"/>
      <c r="F868" s="134"/>
      <c r="G868" s="135"/>
      <c r="H868" s="136"/>
      <c r="I868" s="135"/>
      <c r="J868" s="137" t="n">
        <v>1</v>
      </c>
      <c r="K868" s="135"/>
      <c r="L868" s="137" t="n">
        <v>200</v>
      </c>
    </row>
    <row r="869" customFormat="false" ht="51" hidden="false" customHeight="false" outlineLevel="0" collapsed="false">
      <c r="A869" s="130" t="s">
        <v>486</v>
      </c>
      <c r="B869" s="49" t="s">
        <v>487</v>
      </c>
      <c r="C869" s="50" t="s">
        <v>488</v>
      </c>
      <c r="D869" s="131" t="s">
        <v>110</v>
      </c>
      <c r="E869" s="54" t="n">
        <v>2</v>
      </c>
      <c r="G869" s="54" t="n">
        <v>2</v>
      </c>
      <c r="J869" s="56" t="n">
        <v>338</v>
      </c>
      <c r="L869" s="56" t="n">
        <v>676</v>
      </c>
    </row>
    <row r="870" customFormat="false" ht="12.75" hidden="false" customHeight="true" outlineLevel="0" collapsed="false">
      <c r="A870" s="132"/>
      <c r="B870" s="133"/>
      <c r="C870" s="134" t="s">
        <v>148</v>
      </c>
      <c r="D870" s="134"/>
      <c r="E870" s="134"/>
      <c r="F870" s="134"/>
      <c r="G870" s="135"/>
      <c r="H870" s="136"/>
      <c r="I870" s="135"/>
      <c r="J870" s="137" t="n">
        <v>338</v>
      </c>
      <c r="K870" s="135"/>
      <c r="L870" s="137" t="n">
        <v>676</v>
      </c>
    </row>
    <row r="871" customFormat="false" ht="51" hidden="false" customHeight="false" outlineLevel="0" collapsed="false">
      <c r="A871" s="130" t="s">
        <v>489</v>
      </c>
      <c r="B871" s="49" t="s">
        <v>490</v>
      </c>
      <c r="C871" s="50" t="s">
        <v>491</v>
      </c>
      <c r="D871" s="131" t="s">
        <v>110</v>
      </c>
      <c r="E871" s="54" t="n">
        <v>8</v>
      </c>
      <c r="G871" s="54" t="n">
        <v>8</v>
      </c>
      <c r="J871" s="56" t="n">
        <v>23.62</v>
      </c>
      <c r="L871" s="56" t="n">
        <v>188.96</v>
      </c>
    </row>
    <row r="872" customFormat="false" ht="12.75" hidden="false" customHeight="true" outlineLevel="0" collapsed="false">
      <c r="A872" s="132"/>
      <c r="B872" s="133"/>
      <c r="C872" s="134" t="s">
        <v>148</v>
      </c>
      <c r="D872" s="134"/>
      <c r="E872" s="134"/>
      <c r="F872" s="134"/>
      <c r="G872" s="135"/>
      <c r="H872" s="136"/>
      <c r="I872" s="135"/>
      <c r="J872" s="137" t="n">
        <v>23.62</v>
      </c>
      <c r="K872" s="135"/>
      <c r="L872" s="137" t="n">
        <v>188.96</v>
      </c>
    </row>
    <row r="873" customFormat="false" ht="51" hidden="false" customHeight="false" outlineLevel="0" collapsed="false">
      <c r="A873" s="130" t="s">
        <v>492</v>
      </c>
      <c r="B873" s="49" t="s">
        <v>493</v>
      </c>
      <c r="C873" s="50" t="s">
        <v>494</v>
      </c>
      <c r="D873" s="131" t="s">
        <v>110</v>
      </c>
      <c r="E873" s="54" t="n">
        <v>27</v>
      </c>
      <c r="G873" s="54" t="n">
        <v>27</v>
      </c>
      <c r="J873" s="56" t="n">
        <v>150</v>
      </c>
      <c r="L873" s="56" t="n">
        <v>4050</v>
      </c>
    </row>
    <row r="874" customFormat="false" ht="12.75" hidden="false" customHeight="true" outlineLevel="0" collapsed="false">
      <c r="A874" s="132"/>
      <c r="B874" s="133"/>
      <c r="C874" s="134" t="s">
        <v>148</v>
      </c>
      <c r="D874" s="134"/>
      <c r="E874" s="134"/>
      <c r="F874" s="134"/>
      <c r="G874" s="135"/>
      <c r="H874" s="136"/>
      <c r="I874" s="135"/>
      <c r="J874" s="137" t="n">
        <v>150</v>
      </c>
      <c r="K874" s="135"/>
      <c r="L874" s="137" t="n">
        <v>4050</v>
      </c>
    </row>
    <row r="875" customFormat="false" ht="51" hidden="false" customHeight="false" outlineLevel="0" collapsed="false">
      <c r="A875" s="130" t="s">
        <v>495</v>
      </c>
      <c r="B875" s="49" t="s">
        <v>496</v>
      </c>
      <c r="C875" s="50" t="s">
        <v>497</v>
      </c>
      <c r="D875" s="131" t="s">
        <v>110</v>
      </c>
      <c r="E875" s="54" t="n">
        <v>9</v>
      </c>
      <c r="G875" s="54" t="n">
        <v>9</v>
      </c>
      <c r="J875" s="56" t="n">
        <v>36</v>
      </c>
      <c r="L875" s="56" t="n">
        <v>324</v>
      </c>
    </row>
    <row r="876" customFormat="false" ht="12.75" hidden="false" customHeight="true" outlineLevel="0" collapsed="false">
      <c r="A876" s="132"/>
      <c r="B876" s="133"/>
      <c r="C876" s="134" t="s">
        <v>148</v>
      </c>
      <c r="D876" s="134"/>
      <c r="E876" s="134"/>
      <c r="F876" s="134"/>
      <c r="G876" s="135"/>
      <c r="H876" s="136"/>
      <c r="I876" s="135"/>
      <c r="J876" s="137" t="n">
        <v>36</v>
      </c>
      <c r="K876" s="135"/>
      <c r="L876" s="137" t="n">
        <v>324</v>
      </c>
    </row>
    <row r="877" customFormat="false" ht="51" hidden="false" customHeight="false" outlineLevel="0" collapsed="false">
      <c r="A877" s="130" t="s">
        <v>498</v>
      </c>
      <c r="B877" s="49" t="s">
        <v>499</v>
      </c>
      <c r="C877" s="50" t="s">
        <v>500</v>
      </c>
      <c r="D877" s="131" t="s">
        <v>110</v>
      </c>
      <c r="E877" s="54" t="n">
        <v>9</v>
      </c>
      <c r="G877" s="54" t="n">
        <v>9</v>
      </c>
      <c r="J877" s="56" t="n">
        <v>66</v>
      </c>
      <c r="L877" s="56" t="n">
        <v>594</v>
      </c>
    </row>
    <row r="878" customFormat="false" ht="12.75" hidden="false" customHeight="true" outlineLevel="0" collapsed="false">
      <c r="A878" s="132"/>
      <c r="B878" s="133"/>
      <c r="C878" s="134" t="s">
        <v>148</v>
      </c>
      <c r="D878" s="134"/>
      <c r="E878" s="134"/>
      <c r="F878" s="134"/>
      <c r="G878" s="135"/>
      <c r="H878" s="136"/>
      <c r="I878" s="135"/>
      <c r="J878" s="137" t="n">
        <v>66</v>
      </c>
      <c r="K878" s="135"/>
      <c r="L878" s="137" t="n">
        <v>594</v>
      </c>
    </row>
    <row r="879" customFormat="false" ht="51" hidden="false" customHeight="false" outlineLevel="0" collapsed="false">
      <c r="A879" s="130" t="s">
        <v>501</v>
      </c>
      <c r="B879" s="49" t="s">
        <v>502</v>
      </c>
      <c r="C879" s="50" t="s">
        <v>503</v>
      </c>
      <c r="D879" s="131" t="s">
        <v>110</v>
      </c>
      <c r="E879" s="54" t="n">
        <v>18</v>
      </c>
      <c r="G879" s="54" t="n">
        <v>18</v>
      </c>
      <c r="J879" s="56" t="n">
        <v>38</v>
      </c>
      <c r="L879" s="56" t="n">
        <v>684</v>
      </c>
    </row>
    <row r="880" customFormat="false" ht="12.75" hidden="false" customHeight="true" outlineLevel="0" collapsed="false">
      <c r="A880" s="132"/>
      <c r="B880" s="133"/>
      <c r="C880" s="134" t="s">
        <v>148</v>
      </c>
      <c r="D880" s="134"/>
      <c r="E880" s="134"/>
      <c r="F880" s="134"/>
      <c r="G880" s="135"/>
      <c r="H880" s="136"/>
      <c r="I880" s="135"/>
      <c r="J880" s="137" t="n">
        <v>38</v>
      </c>
      <c r="K880" s="135"/>
      <c r="L880" s="137" t="n">
        <v>684</v>
      </c>
    </row>
    <row r="881" customFormat="false" ht="51" hidden="false" customHeight="false" outlineLevel="0" collapsed="false">
      <c r="A881" s="130" t="s">
        <v>504</v>
      </c>
      <c r="B881" s="49" t="s">
        <v>505</v>
      </c>
      <c r="C881" s="50" t="s">
        <v>506</v>
      </c>
      <c r="D881" s="131" t="s">
        <v>110</v>
      </c>
      <c r="E881" s="54" t="n">
        <v>9</v>
      </c>
      <c r="G881" s="54" t="n">
        <v>9</v>
      </c>
      <c r="J881" s="56" t="n">
        <v>3.63</v>
      </c>
      <c r="L881" s="56" t="n">
        <v>32.67</v>
      </c>
    </row>
    <row r="882" customFormat="false" ht="12.75" hidden="false" customHeight="true" outlineLevel="0" collapsed="false">
      <c r="A882" s="132"/>
      <c r="B882" s="133"/>
      <c r="C882" s="134" t="s">
        <v>148</v>
      </c>
      <c r="D882" s="134"/>
      <c r="E882" s="134"/>
      <c r="F882" s="134"/>
      <c r="G882" s="135"/>
      <c r="H882" s="136"/>
      <c r="I882" s="135"/>
      <c r="J882" s="137" t="n">
        <v>3.63</v>
      </c>
      <c r="K882" s="135"/>
      <c r="L882" s="137" t="n">
        <v>32.67</v>
      </c>
    </row>
    <row r="883" customFormat="false" ht="51" hidden="false" customHeight="false" outlineLevel="0" collapsed="false">
      <c r="A883" s="130" t="s">
        <v>507</v>
      </c>
      <c r="B883" s="49" t="s">
        <v>508</v>
      </c>
      <c r="C883" s="50" t="s">
        <v>509</v>
      </c>
      <c r="D883" s="131" t="s">
        <v>110</v>
      </c>
      <c r="E883" s="54" t="n">
        <v>200</v>
      </c>
      <c r="G883" s="54" t="n">
        <v>200</v>
      </c>
      <c r="J883" s="56" t="n">
        <v>0.7</v>
      </c>
      <c r="L883" s="56" t="n">
        <v>140</v>
      </c>
    </row>
    <row r="884" customFormat="false" ht="12.75" hidden="false" customHeight="true" outlineLevel="0" collapsed="false">
      <c r="A884" s="132"/>
      <c r="B884" s="133"/>
      <c r="C884" s="134" t="s">
        <v>148</v>
      </c>
      <c r="D884" s="134"/>
      <c r="E884" s="134"/>
      <c r="F884" s="134"/>
      <c r="G884" s="135"/>
      <c r="H884" s="136"/>
      <c r="I884" s="135"/>
      <c r="J884" s="137" t="n">
        <v>0.7</v>
      </c>
      <c r="K884" s="135"/>
      <c r="L884" s="137" t="n">
        <v>140</v>
      </c>
    </row>
    <row r="885" customFormat="false" ht="51" hidden="false" customHeight="false" outlineLevel="0" collapsed="false">
      <c r="A885" s="130" t="s">
        <v>510</v>
      </c>
      <c r="B885" s="49" t="s">
        <v>511</v>
      </c>
      <c r="C885" s="50" t="s">
        <v>512</v>
      </c>
      <c r="D885" s="131" t="s">
        <v>251</v>
      </c>
      <c r="E885" s="54" t="n">
        <v>40</v>
      </c>
      <c r="G885" s="54" t="n">
        <v>40</v>
      </c>
      <c r="J885" s="56" t="n">
        <v>22.6</v>
      </c>
      <c r="L885" s="56" t="n">
        <v>904</v>
      </c>
    </row>
    <row r="886" customFormat="false" ht="12.75" hidden="false" customHeight="true" outlineLevel="0" collapsed="false">
      <c r="A886" s="132"/>
      <c r="B886" s="133"/>
      <c r="C886" s="134" t="s">
        <v>148</v>
      </c>
      <c r="D886" s="134"/>
      <c r="E886" s="134"/>
      <c r="F886" s="134"/>
      <c r="G886" s="135"/>
      <c r="H886" s="136"/>
      <c r="I886" s="135"/>
      <c r="J886" s="137" t="n">
        <v>22.6</v>
      </c>
      <c r="K886" s="135"/>
      <c r="L886" s="137" t="n">
        <v>904</v>
      </c>
    </row>
    <row r="887" customFormat="false" ht="51" hidden="false" customHeight="false" outlineLevel="0" collapsed="false">
      <c r="A887" s="130" t="s">
        <v>513</v>
      </c>
      <c r="B887" s="49" t="s">
        <v>514</v>
      </c>
      <c r="C887" s="50" t="s">
        <v>515</v>
      </c>
      <c r="D887" s="131" t="s">
        <v>251</v>
      </c>
      <c r="E887" s="54" t="n">
        <v>161</v>
      </c>
      <c r="G887" s="54" t="n">
        <v>161</v>
      </c>
      <c r="J887" s="56" t="n">
        <v>36</v>
      </c>
      <c r="L887" s="56" t="n">
        <v>5796</v>
      </c>
    </row>
    <row r="888" customFormat="false" ht="12.75" hidden="false" customHeight="true" outlineLevel="0" collapsed="false">
      <c r="A888" s="132"/>
      <c r="B888" s="133"/>
      <c r="C888" s="134" t="s">
        <v>148</v>
      </c>
      <c r="D888" s="134"/>
      <c r="E888" s="134"/>
      <c r="F888" s="134"/>
      <c r="G888" s="135"/>
      <c r="H888" s="136"/>
      <c r="I888" s="135"/>
      <c r="J888" s="137" t="n">
        <v>36</v>
      </c>
      <c r="K888" s="135"/>
      <c r="L888" s="137" t="n">
        <v>5796</v>
      </c>
    </row>
    <row r="889" customFormat="false" ht="51" hidden="false" customHeight="false" outlineLevel="0" collapsed="false">
      <c r="A889" s="130" t="s">
        <v>516</v>
      </c>
      <c r="B889" s="49" t="s">
        <v>517</v>
      </c>
      <c r="C889" s="50" t="s">
        <v>518</v>
      </c>
      <c r="D889" s="131" t="s">
        <v>110</v>
      </c>
      <c r="E889" s="54" t="n">
        <v>40</v>
      </c>
      <c r="G889" s="54" t="n">
        <v>40</v>
      </c>
      <c r="J889" s="56" t="n">
        <v>2.44</v>
      </c>
      <c r="L889" s="56" t="n">
        <v>97.6</v>
      </c>
    </row>
    <row r="890" customFormat="false" ht="12.75" hidden="false" customHeight="true" outlineLevel="0" collapsed="false">
      <c r="A890" s="132"/>
      <c r="B890" s="133"/>
      <c r="C890" s="134" t="s">
        <v>148</v>
      </c>
      <c r="D890" s="134"/>
      <c r="E890" s="134"/>
      <c r="F890" s="134"/>
      <c r="G890" s="135"/>
      <c r="H890" s="136"/>
      <c r="I890" s="135"/>
      <c r="J890" s="137" t="n">
        <v>2.44</v>
      </c>
      <c r="K890" s="135"/>
      <c r="L890" s="137" t="n">
        <v>97.6</v>
      </c>
    </row>
    <row r="891" customFormat="false" ht="51" hidden="false" customHeight="false" outlineLevel="0" collapsed="false">
      <c r="A891" s="130" t="s">
        <v>519</v>
      </c>
      <c r="B891" s="49" t="s">
        <v>520</v>
      </c>
      <c r="C891" s="50" t="s">
        <v>521</v>
      </c>
      <c r="D891" s="131" t="s">
        <v>110</v>
      </c>
      <c r="E891" s="54" t="n">
        <v>40</v>
      </c>
      <c r="G891" s="54" t="n">
        <v>40</v>
      </c>
      <c r="J891" s="56" t="n">
        <v>2.5</v>
      </c>
      <c r="L891" s="56" t="n">
        <v>100</v>
      </c>
    </row>
    <row r="892" customFormat="false" ht="12.75" hidden="false" customHeight="true" outlineLevel="0" collapsed="false">
      <c r="A892" s="132"/>
      <c r="B892" s="133"/>
      <c r="C892" s="134" t="s">
        <v>148</v>
      </c>
      <c r="D892" s="134"/>
      <c r="E892" s="134"/>
      <c r="F892" s="134"/>
      <c r="G892" s="135"/>
      <c r="H892" s="136"/>
      <c r="I892" s="135"/>
      <c r="J892" s="137" t="n">
        <v>2.5</v>
      </c>
      <c r="K892" s="135"/>
      <c r="L892" s="137" t="n">
        <v>100</v>
      </c>
    </row>
    <row r="893" customFormat="false" ht="51" hidden="false" customHeight="false" outlineLevel="0" collapsed="false">
      <c r="A893" s="130" t="s">
        <v>522</v>
      </c>
      <c r="B893" s="49" t="s">
        <v>523</v>
      </c>
      <c r="C893" s="50" t="s">
        <v>524</v>
      </c>
      <c r="D893" s="131" t="s">
        <v>110</v>
      </c>
      <c r="E893" s="54" t="n">
        <v>2</v>
      </c>
      <c r="G893" s="54" t="n">
        <v>2</v>
      </c>
      <c r="J893" s="56" t="n">
        <v>1506</v>
      </c>
      <c r="L893" s="56" t="n">
        <v>3012</v>
      </c>
    </row>
    <row r="894" customFormat="false" ht="12.75" hidden="false" customHeight="true" outlineLevel="0" collapsed="false">
      <c r="A894" s="132"/>
      <c r="B894" s="133"/>
      <c r="C894" s="134" t="s">
        <v>148</v>
      </c>
      <c r="D894" s="134"/>
      <c r="E894" s="134"/>
      <c r="F894" s="134"/>
      <c r="G894" s="135"/>
      <c r="H894" s="136"/>
      <c r="I894" s="135"/>
      <c r="J894" s="137" t="n">
        <v>1506</v>
      </c>
      <c r="K894" s="135"/>
      <c r="L894" s="137" t="n">
        <v>3012</v>
      </c>
    </row>
    <row r="895" customFormat="false" ht="51" hidden="false" customHeight="false" outlineLevel="0" collapsed="false">
      <c r="A895" s="130" t="s">
        <v>525</v>
      </c>
      <c r="B895" s="49" t="s">
        <v>526</v>
      </c>
      <c r="C895" s="50" t="s">
        <v>527</v>
      </c>
      <c r="D895" s="131" t="s">
        <v>110</v>
      </c>
      <c r="E895" s="54" t="n">
        <v>4</v>
      </c>
      <c r="G895" s="54" t="n">
        <v>4</v>
      </c>
      <c r="J895" s="56" t="n">
        <v>15</v>
      </c>
      <c r="L895" s="56" t="n">
        <v>60</v>
      </c>
    </row>
    <row r="896" customFormat="false" ht="12.75" hidden="false" customHeight="true" outlineLevel="0" collapsed="false">
      <c r="A896" s="132"/>
      <c r="B896" s="133"/>
      <c r="C896" s="134" t="s">
        <v>148</v>
      </c>
      <c r="D896" s="134"/>
      <c r="E896" s="134"/>
      <c r="F896" s="134"/>
      <c r="G896" s="135"/>
      <c r="H896" s="136"/>
      <c r="I896" s="135"/>
      <c r="J896" s="137" t="n">
        <v>15</v>
      </c>
      <c r="K896" s="135"/>
      <c r="L896" s="137" t="n">
        <v>60</v>
      </c>
    </row>
    <row r="897" customFormat="false" ht="51" hidden="false" customHeight="false" outlineLevel="0" collapsed="false">
      <c r="A897" s="130" t="s">
        <v>528</v>
      </c>
      <c r="B897" s="49" t="s">
        <v>529</v>
      </c>
      <c r="C897" s="50" t="s">
        <v>530</v>
      </c>
      <c r="D897" s="131" t="s">
        <v>110</v>
      </c>
      <c r="E897" s="54" t="n">
        <v>2</v>
      </c>
      <c r="G897" s="54" t="n">
        <v>2</v>
      </c>
      <c r="J897" s="56" t="n">
        <v>21.16</v>
      </c>
      <c r="L897" s="56" t="n">
        <v>42.32</v>
      </c>
    </row>
    <row r="898" customFormat="false" ht="12.75" hidden="false" customHeight="true" outlineLevel="0" collapsed="false">
      <c r="A898" s="132"/>
      <c r="B898" s="133"/>
      <c r="C898" s="134" t="s">
        <v>148</v>
      </c>
      <c r="D898" s="134"/>
      <c r="E898" s="134"/>
      <c r="F898" s="134"/>
      <c r="G898" s="135"/>
      <c r="H898" s="136"/>
      <c r="I898" s="135"/>
      <c r="J898" s="137" t="n">
        <v>21.16</v>
      </c>
      <c r="K898" s="135"/>
      <c r="L898" s="137" t="n">
        <v>42.32</v>
      </c>
    </row>
    <row r="899" customFormat="false" ht="51" hidden="false" customHeight="false" outlineLevel="0" collapsed="false">
      <c r="A899" s="130" t="s">
        <v>531</v>
      </c>
      <c r="B899" s="49" t="s">
        <v>532</v>
      </c>
      <c r="C899" s="50" t="s">
        <v>533</v>
      </c>
      <c r="D899" s="131" t="s">
        <v>110</v>
      </c>
      <c r="E899" s="54" t="n">
        <v>4</v>
      </c>
      <c r="G899" s="54" t="n">
        <v>4</v>
      </c>
      <c r="J899" s="56" t="n">
        <v>2.69</v>
      </c>
      <c r="L899" s="56" t="n">
        <v>10.76</v>
      </c>
    </row>
    <row r="900" customFormat="false" ht="12.75" hidden="false" customHeight="true" outlineLevel="0" collapsed="false">
      <c r="A900" s="132"/>
      <c r="B900" s="133"/>
      <c r="C900" s="134" t="s">
        <v>148</v>
      </c>
      <c r="D900" s="134"/>
      <c r="E900" s="134"/>
      <c r="F900" s="134"/>
      <c r="G900" s="135"/>
      <c r="H900" s="136"/>
      <c r="I900" s="135"/>
      <c r="J900" s="137" t="n">
        <v>2.69</v>
      </c>
      <c r="K900" s="135"/>
      <c r="L900" s="137" t="n">
        <v>10.76</v>
      </c>
    </row>
    <row r="901" customFormat="false" ht="51" hidden="false" customHeight="false" outlineLevel="0" collapsed="false">
      <c r="A901" s="130" t="s">
        <v>534</v>
      </c>
      <c r="B901" s="49" t="s">
        <v>535</v>
      </c>
      <c r="C901" s="50" t="s">
        <v>536</v>
      </c>
      <c r="D901" s="131" t="s">
        <v>110</v>
      </c>
      <c r="E901" s="54" t="n">
        <v>3</v>
      </c>
      <c r="G901" s="54" t="n">
        <v>3</v>
      </c>
      <c r="J901" s="56" t="n">
        <v>1.34</v>
      </c>
      <c r="L901" s="56" t="n">
        <v>4.02</v>
      </c>
    </row>
    <row r="902" customFormat="false" ht="12.75" hidden="false" customHeight="true" outlineLevel="0" collapsed="false">
      <c r="A902" s="132"/>
      <c r="B902" s="133"/>
      <c r="C902" s="134" t="s">
        <v>148</v>
      </c>
      <c r="D902" s="134"/>
      <c r="E902" s="134"/>
      <c r="F902" s="134"/>
      <c r="G902" s="135"/>
      <c r="H902" s="136"/>
      <c r="I902" s="135"/>
      <c r="J902" s="137" t="n">
        <v>1.34</v>
      </c>
      <c r="K902" s="135"/>
      <c r="L902" s="137" t="n">
        <v>4.02</v>
      </c>
    </row>
    <row r="903" customFormat="false" ht="51" hidden="false" customHeight="false" outlineLevel="0" collapsed="false">
      <c r="A903" s="130" t="s">
        <v>537</v>
      </c>
      <c r="B903" s="49" t="s">
        <v>538</v>
      </c>
      <c r="C903" s="50" t="s">
        <v>539</v>
      </c>
      <c r="D903" s="131" t="s">
        <v>110</v>
      </c>
      <c r="E903" s="54" t="n">
        <v>2</v>
      </c>
      <c r="G903" s="54" t="n">
        <v>2</v>
      </c>
      <c r="J903" s="56" t="n">
        <v>4.1</v>
      </c>
      <c r="L903" s="56" t="n">
        <v>8.2</v>
      </c>
    </row>
    <row r="904" customFormat="false" ht="12.75" hidden="false" customHeight="true" outlineLevel="0" collapsed="false">
      <c r="A904" s="132"/>
      <c r="B904" s="133"/>
      <c r="C904" s="134" t="s">
        <v>148</v>
      </c>
      <c r="D904" s="134"/>
      <c r="E904" s="134"/>
      <c r="F904" s="134"/>
      <c r="G904" s="135"/>
      <c r="H904" s="136"/>
      <c r="I904" s="135"/>
      <c r="J904" s="137" t="n">
        <v>4.1</v>
      </c>
      <c r="K904" s="135"/>
      <c r="L904" s="137" t="n">
        <v>8.2</v>
      </c>
    </row>
    <row r="905" customFormat="false" ht="51" hidden="false" customHeight="false" outlineLevel="0" collapsed="false">
      <c r="A905" s="130" t="s">
        <v>540</v>
      </c>
      <c r="B905" s="49" t="s">
        <v>541</v>
      </c>
      <c r="C905" s="50" t="s">
        <v>542</v>
      </c>
      <c r="D905" s="131" t="s">
        <v>110</v>
      </c>
      <c r="E905" s="54" t="n">
        <v>2</v>
      </c>
      <c r="G905" s="54" t="n">
        <v>2</v>
      </c>
      <c r="J905" s="56" t="n">
        <v>4.31</v>
      </c>
      <c r="L905" s="56" t="n">
        <v>8.62</v>
      </c>
    </row>
    <row r="906" customFormat="false" ht="12.75" hidden="false" customHeight="true" outlineLevel="0" collapsed="false">
      <c r="A906" s="132"/>
      <c r="B906" s="133"/>
      <c r="C906" s="134" t="s">
        <v>148</v>
      </c>
      <c r="D906" s="134"/>
      <c r="E906" s="134"/>
      <c r="F906" s="134"/>
      <c r="G906" s="135"/>
      <c r="H906" s="136"/>
      <c r="I906" s="135"/>
      <c r="J906" s="137" t="n">
        <v>4.31</v>
      </c>
      <c r="K906" s="135"/>
      <c r="L906" s="137" t="n">
        <v>8.62</v>
      </c>
    </row>
    <row r="907" customFormat="false" ht="51" hidden="false" customHeight="false" outlineLevel="0" collapsed="false">
      <c r="A907" s="130" t="s">
        <v>543</v>
      </c>
      <c r="B907" s="49" t="s">
        <v>544</v>
      </c>
      <c r="C907" s="50" t="s">
        <v>545</v>
      </c>
      <c r="D907" s="131" t="s">
        <v>251</v>
      </c>
      <c r="E907" s="54" t="n">
        <v>0.8</v>
      </c>
      <c r="G907" s="54" t="n">
        <v>0.8</v>
      </c>
      <c r="J907" s="56" t="n">
        <v>1178</v>
      </c>
      <c r="L907" s="56" t="n">
        <v>942.4</v>
      </c>
    </row>
    <row r="908" customFormat="false" ht="12.75" hidden="false" customHeight="true" outlineLevel="0" collapsed="false">
      <c r="A908" s="132"/>
      <c r="B908" s="133"/>
      <c r="C908" s="134" t="s">
        <v>148</v>
      </c>
      <c r="D908" s="134"/>
      <c r="E908" s="134"/>
      <c r="F908" s="134"/>
      <c r="G908" s="135"/>
      <c r="H908" s="136"/>
      <c r="I908" s="135"/>
      <c r="J908" s="137" t="n">
        <v>1178</v>
      </c>
      <c r="K908" s="135"/>
      <c r="L908" s="137" t="n">
        <v>942.4</v>
      </c>
    </row>
    <row r="909" customFormat="false" ht="51" hidden="false" customHeight="false" outlineLevel="0" collapsed="false">
      <c r="A909" s="130" t="s">
        <v>546</v>
      </c>
      <c r="B909" s="49" t="s">
        <v>547</v>
      </c>
      <c r="C909" s="50" t="s">
        <v>548</v>
      </c>
      <c r="D909" s="131" t="s">
        <v>251</v>
      </c>
      <c r="E909" s="54" t="n">
        <v>0.8</v>
      </c>
      <c r="G909" s="54" t="n">
        <v>0.8</v>
      </c>
      <c r="J909" s="56" t="n">
        <v>1040</v>
      </c>
      <c r="L909" s="56" t="n">
        <v>832</v>
      </c>
    </row>
    <row r="910" customFormat="false" ht="12.75" hidden="false" customHeight="true" outlineLevel="0" collapsed="false">
      <c r="A910" s="132"/>
      <c r="B910" s="133"/>
      <c r="C910" s="134" t="s">
        <v>148</v>
      </c>
      <c r="D910" s="134"/>
      <c r="E910" s="134"/>
      <c r="F910" s="134"/>
      <c r="G910" s="135"/>
      <c r="H910" s="136"/>
      <c r="I910" s="135"/>
      <c r="J910" s="137" t="n">
        <v>1040</v>
      </c>
      <c r="K910" s="135"/>
      <c r="L910" s="137" t="n">
        <v>832</v>
      </c>
    </row>
    <row r="911" customFormat="false" ht="51" hidden="false" customHeight="false" outlineLevel="0" collapsed="false">
      <c r="A911" s="130" t="s">
        <v>549</v>
      </c>
      <c r="B911" s="49" t="s">
        <v>550</v>
      </c>
      <c r="C911" s="50" t="s">
        <v>551</v>
      </c>
      <c r="D911" s="131" t="s">
        <v>110</v>
      </c>
      <c r="E911" s="54" t="n">
        <v>2</v>
      </c>
      <c r="G911" s="54" t="n">
        <v>2</v>
      </c>
      <c r="J911" s="56" t="n">
        <v>622</v>
      </c>
      <c r="L911" s="56" t="n">
        <v>1244</v>
      </c>
    </row>
    <row r="912" customFormat="false" ht="12.75" hidden="false" customHeight="true" outlineLevel="0" collapsed="false">
      <c r="A912" s="132"/>
      <c r="B912" s="133"/>
      <c r="C912" s="134" t="s">
        <v>148</v>
      </c>
      <c r="D912" s="134"/>
      <c r="E912" s="134"/>
      <c r="F912" s="134"/>
      <c r="G912" s="135"/>
      <c r="H912" s="136"/>
      <c r="I912" s="135"/>
      <c r="J912" s="137" t="n">
        <v>622</v>
      </c>
      <c r="K912" s="135"/>
      <c r="L912" s="137" t="n">
        <v>1244</v>
      </c>
    </row>
    <row r="913" customFormat="false" ht="51" hidden="false" customHeight="false" outlineLevel="0" collapsed="false">
      <c r="A913" s="130" t="s">
        <v>552</v>
      </c>
      <c r="B913" s="49" t="s">
        <v>553</v>
      </c>
      <c r="C913" s="50" t="s">
        <v>554</v>
      </c>
      <c r="D913" s="131" t="s">
        <v>110</v>
      </c>
      <c r="E913" s="54" t="n">
        <v>4</v>
      </c>
      <c r="G913" s="54" t="n">
        <v>4</v>
      </c>
      <c r="J913" s="56" t="n">
        <v>5.89</v>
      </c>
      <c r="L913" s="56" t="n">
        <v>23.56</v>
      </c>
    </row>
    <row r="914" customFormat="false" ht="12.75" hidden="false" customHeight="true" outlineLevel="0" collapsed="false">
      <c r="A914" s="132"/>
      <c r="B914" s="133"/>
      <c r="C914" s="134" t="s">
        <v>148</v>
      </c>
      <c r="D914" s="134"/>
      <c r="E914" s="134"/>
      <c r="F914" s="134"/>
      <c r="G914" s="135"/>
      <c r="H914" s="136"/>
      <c r="I914" s="135"/>
      <c r="J914" s="137" t="n">
        <v>5.89</v>
      </c>
      <c r="K914" s="135"/>
      <c r="L914" s="137" t="n">
        <v>23.56</v>
      </c>
    </row>
    <row r="915" customFormat="false" ht="51" hidden="false" customHeight="false" outlineLevel="0" collapsed="false">
      <c r="A915" s="130" t="s">
        <v>555</v>
      </c>
      <c r="B915" s="49" t="s">
        <v>556</v>
      </c>
      <c r="C915" s="50" t="s">
        <v>557</v>
      </c>
      <c r="D915" s="131" t="s">
        <v>110</v>
      </c>
      <c r="E915" s="54" t="n">
        <v>4</v>
      </c>
      <c r="G915" s="54" t="n">
        <v>4</v>
      </c>
      <c r="J915" s="56" t="n">
        <v>5.2</v>
      </c>
      <c r="L915" s="56" t="n">
        <v>20.8</v>
      </c>
    </row>
    <row r="916" customFormat="false" ht="12.75" hidden="false" customHeight="true" outlineLevel="0" collapsed="false">
      <c r="A916" s="132"/>
      <c r="B916" s="133"/>
      <c r="C916" s="134" t="s">
        <v>148</v>
      </c>
      <c r="D916" s="134"/>
      <c r="E916" s="134"/>
      <c r="F916" s="134"/>
      <c r="G916" s="135"/>
      <c r="H916" s="136"/>
      <c r="I916" s="135"/>
      <c r="J916" s="137" t="n">
        <v>5.2</v>
      </c>
      <c r="K916" s="135"/>
      <c r="L916" s="137" t="n">
        <v>20.8</v>
      </c>
    </row>
    <row r="917" customFormat="false" ht="12.75" hidden="false" customHeight="true" outlineLevel="0" collapsed="false">
      <c r="C917" s="140" t="s">
        <v>558</v>
      </c>
      <c r="D917" s="140"/>
      <c r="E917" s="140"/>
      <c r="F917" s="140"/>
      <c r="G917" s="140"/>
      <c r="H917" s="140"/>
      <c r="I917" s="140"/>
      <c r="L917" s="141" t="n">
        <v>45586.71</v>
      </c>
    </row>
    <row r="918" customFormat="false" ht="12.75" hidden="false" customHeight="true" outlineLevel="0" collapsed="false">
      <c r="C918" s="142" t="s">
        <v>150</v>
      </c>
      <c r="D918" s="142"/>
      <c r="E918" s="142"/>
      <c r="F918" s="142"/>
      <c r="G918" s="142"/>
    </row>
    <row r="919" customFormat="false" ht="15.75" hidden="false" customHeight="true" outlineLevel="0" collapsed="false">
      <c r="C919" s="143" t="s">
        <v>151</v>
      </c>
      <c r="D919" s="143"/>
      <c r="E919" s="143"/>
      <c r="F919" s="143"/>
      <c r="G919" s="143"/>
      <c r="H919" s="143"/>
      <c r="I919" s="143"/>
    </row>
    <row r="920" customFormat="false" ht="15.75" hidden="false" customHeight="true" outlineLevel="0" collapsed="false">
      <c r="C920" s="143" t="s">
        <v>152</v>
      </c>
      <c r="D920" s="143"/>
      <c r="E920" s="143"/>
      <c r="F920" s="143"/>
      <c r="G920" s="143"/>
      <c r="H920" s="143"/>
      <c r="I920" s="143"/>
    </row>
    <row r="921" customFormat="false" ht="15.75" hidden="false" customHeight="true" outlineLevel="0" collapsed="false">
      <c r="C921" s="143" t="s">
        <v>153</v>
      </c>
      <c r="D921" s="143"/>
      <c r="E921" s="143"/>
      <c r="F921" s="143"/>
      <c r="G921" s="143"/>
      <c r="H921" s="143"/>
      <c r="I921" s="143"/>
    </row>
    <row r="922" customFormat="false" ht="15.75" hidden="false" customHeight="true" outlineLevel="0" collapsed="false">
      <c r="C922" s="143" t="s">
        <v>154</v>
      </c>
      <c r="D922" s="143"/>
      <c r="E922" s="143"/>
      <c r="F922" s="143"/>
      <c r="G922" s="143"/>
      <c r="H922" s="143"/>
      <c r="I922" s="143"/>
      <c r="L922" s="52" t="n">
        <v>45586.71</v>
      </c>
    </row>
    <row r="923" customFormat="false" ht="15.75" hidden="false" customHeight="true" outlineLevel="0" collapsed="false">
      <c r="C923" s="143" t="s">
        <v>155</v>
      </c>
      <c r="D923" s="143"/>
      <c r="E923" s="143"/>
      <c r="F923" s="143"/>
      <c r="G923" s="143"/>
      <c r="H923" s="143"/>
      <c r="I923" s="143"/>
    </row>
    <row r="924" customFormat="false" ht="15.75" hidden="false" customHeight="true" outlineLevel="0" collapsed="false">
      <c r="C924" s="143" t="s">
        <v>156</v>
      </c>
      <c r="D924" s="143"/>
      <c r="E924" s="143"/>
      <c r="F924" s="143"/>
      <c r="G924" s="143"/>
      <c r="L924" s="56" t="n">
        <v>0</v>
      </c>
    </row>
    <row r="925" customFormat="false" ht="15.75" hidden="false" customHeight="true" outlineLevel="0" collapsed="false">
      <c r="C925" s="143" t="s">
        <v>157</v>
      </c>
      <c r="D925" s="143"/>
      <c r="E925" s="143"/>
      <c r="F925" s="143"/>
      <c r="G925" s="143"/>
      <c r="L925" s="56" t="n">
        <v>0</v>
      </c>
    </row>
    <row r="926" customFormat="false" ht="15.75" hidden="false" customHeight="true" outlineLevel="0" collapsed="false">
      <c r="C926" s="143" t="s">
        <v>158</v>
      </c>
      <c r="D926" s="143"/>
      <c r="E926" s="143"/>
      <c r="F926" s="143"/>
      <c r="G926" s="143"/>
      <c r="L926" s="56" t="n">
        <v>0</v>
      </c>
    </row>
    <row r="927" customFormat="false" ht="15.75" hidden="false" customHeight="true" outlineLevel="0" collapsed="false">
      <c r="C927" s="143" t="s">
        <v>159</v>
      </c>
      <c r="D927" s="143"/>
      <c r="E927" s="143"/>
      <c r="F927" s="143"/>
      <c r="G927" s="143"/>
      <c r="L927" s="56"/>
    </row>
    <row r="928" customFormat="false" ht="15.75" hidden="false" customHeight="true" outlineLevel="0" collapsed="false">
      <c r="C928" s="143" t="s">
        <v>160</v>
      </c>
      <c r="D928" s="143"/>
      <c r="E928" s="143"/>
      <c r="F928" s="143"/>
      <c r="G928" s="143"/>
      <c r="L928" s="56" t="n">
        <v>1444895.03</v>
      </c>
    </row>
    <row r="929" customFormat="false" ht="12.75" hidden="false" customHeight="true" outlineLevel="0" collapsed="false">
      <c r="C929" s="140" t="s">
        <v>559</v>
      </c>
      <c r="D929" s="140"/>
      <c r="E929" s="140"/>
      <c r="F929" s="140"/>
      <c r="G929" s="140"/>
      <c r="H929" s="140"/>
      <c r="I929" s="140"/>
      <c r="L929" s="141" t="n">
        <v>45586.71</v>
      </c>
    </row>
    <row r="930" customFormat="false" ht="12.75" hidden="false" customHeight="true" outlineLevel="0" collapsed="false">
      <c r="C930" s="142" t="s">
        <v>162</v>
      </c>
      <c r="D930" s="142"/>
      <c r="E930" s="142"/>
      <c r="F930" s="142"/>
      <c r="G930" s="142"/>
    </row>
    <row r="931" customFormat="false" ht="15.75" hidden="false" customHeight="true" outlineLevel="0" collapsed="false">
      <c r="C931" s="143" t="s">
        <v>163</v>
      </c>
      <c r="D931" s="143"/>
      <c r="E931" s="143"/>
      <c r="F931" s="143"/>
      <c r="G931" s="143"/>
      <c r="L931" s="56" t="n">
        <v>45586.71</v>
      </c>
    </row>
    <row r="932" customFormat="false" ht="15.75" hidden="false" customHeight="true" outlineLevel="0" collapsed="false">
      <c r="C932" s="143" t="s">
        <v>164</v>
      </c>
      <c r="D932" s="143"/>
      <c r="E932" s="143"/>
      <c r="F932" s="143"/>
      <c r="G932" s="143"/>
      <c r="L932" s="56"/>
    </row>
    <row r="933" customFormat="false" ht="15.75" hidden="false" customHeight="true" outlineLevel="0" collapsed="false">
      <c r="C933" s="143" t="s">
        <v>165</v>
      </c>
      <c r="D933" s="143"/>
      <c r="E933" s="143"/>
      <c r="F933" s="143"/>
      <c r="G933" s="54"/>
    </row>
    <row r="934" customFormat="false" ht="15.75" hidden="false" customHeight="true" outlineLevel="0" collapsed="false">
      <c r="C934" s="143" t="s">
        <v>166</v>
      </c>
      <c r="D934" s="143"/>
      <c r="E934" s="143"/>
      <c r="F934" s="143"/>
      <c r="G934" s="54"/>
    </row>
    <row r="935" customFormat="false" ht="12.75" hidden="false" customHeight="true" outlineLevel="0" collapsed="false">
      <c r="A935" s="132"/>
      <c r="B935" s="133"/>
      <c r="C935" s="134" t="s">
        <v>560</v>
      </c>
      <c r="D935" s="134"/>
      <c r="E935" s="134"/>
      <c r="F935" s="134"/>
      <c r="G935" s="134"/>
      <c r="H935" s="136"/>
      <c r="I935" s="135"/>
      <c r="J935" s="136"/>
      <c r="K935" s="135"/>
      <c r="L935" s="136"/>
    </row>
    <row r="937" customFormat="false" ht="12.75" hidden="false" customHeight="true" outlineLevel="0" collapsed="false">
      <c r="C937" s="140" t="s">
        <v>561</v>
      </c>
      <c r="D937" s="140"/>
      <c r="E937" s="140"/>
      <c r="F937" s="140"/>
      <c r="G937" s="140"/>
      <c r="L937" s="141" t="n">
        <v>0</v>
      </c>
    </row>
    <row r="938" customFormat="false" ht="12.75" hidden="false" customHeight="true" outlineLevel="0" collapsed="false">
      <c r="C938" s="142" t="s">
        <v>562</v>
      </c>
      <c r="D938" s="142"/>
      <c r="E938" s="142"/>
      <c r="F938" s="142"/>
      <c r="G938" s="142"/>
      <c r="H938" s="142"/>
      <c r="I938" s="142"/>
    </row>
    <row r="939" customFormat="false" ht="15.75" hidden="false" customHeight="true" outlineLevel="0" collapsed="false">
      <c r="C939" s="143" t="s">
        <v>563</v>
      </c>
      <c r="D939" s="143"/>
      <c r="E939" s="143"/>
      <c r="F939" s="143"/>
      <c r="G939" s="143"/>
      <c r="L939" s="56"/>
    </row>
    <row r="940" customFormat="false" ht="12.75" hidden="false" customHeight="true" outlineLevel="0" collapsed="false">
      <c r="C940" s="142" t="s">
        <v>150</v>
      </c>
      <c r="D940" s="142"/>
      <c r="E940" s="142"/>
      <c r="F940" s="142"/>
      <c r="G940" s="142"/>
    </row>
    <row r="941" customFormat="false" ht="15.75" hidden="false" customHeight="true" outlineLevel="0" collapsed="false">
      <c r="C941" s="143" t="s">
        <v>151</v>
      </c>
      <c r="D941" s="143"/>
      <c r="E941" s="143"/>
      <c r="F941" s="143"/>
      <c r="G941" s="143"/>
      <c r="H941" s="143"/>
      <c r="I941" s="143"/>
    </row>
    <row r="942" customFormat="false" ht="15.75" hidden="false" customHeight="true" outlineLevel="0" collapsed="false">
      <c r="C942" s="143" t="s">
        <v>152</v>
      </c>
      <c r="D942" s="143"/>
      <c r="E942" s="143"/>
      <c r="F942" s="143"/>
      <c r="G942" s="143"/>
      <c r="H942" s="143"/>
      <c r="I942" s="143"/>
    </row>
    <row r="943" customFormat="false" ht="15.75" hidden="false" customHeight="true" outlineLevel="0" collapsed="false">
      <c r="C943" s="143" t="s">
        <v>153</v>
      </c>
      <c r="D943" s="143"/>
      <c r="E943" s="143"/>
      <c r="F943" s="143"/>
      <c r="G943" s="143"/>
      <c r="H943" s="143"/>
      <c r="I943" s="143"/>
    </row>
    <row r="944" customFormat="false" ht="15.75" hidden="false" customHeight="true" outlineLevel="0" collapsed="false">
      <c r="C944" s="143" t="s">
        <v>154</v>
      </c>
      <c r="D944" s="143"/>
      <c r="E944" s="143"/>
      <c r="F944" s="143"/>
      <c r="G944" s="143"/>
      <c r="H944" s="143"/>
      <c r="I944" s="143"/>
    </row>
    <row r="945" customFormat="false" ht="15.75" hidden="false" customHeight="true" outlineLevel="0" collapsed="false">
      <c r="C945" s="143" t="s">
        <v>155</v>
      </c>
      <c r="D945" s="143"/>
      <c r="E945" s="143"/>
      <c r="F945" s="143"/>
      <c r="G945" s="143"/>
      <c r="H945" s="143"/>
      <c r="I945" s="143"/>
    </row>
    <row r="946" customFormat="false" ht="15.75" hidden="false" customHeight="true" outlineLevel="0" collapsed="false">
      <c r="C946" s="143" t="s">
        <v>564</v>
      </c>
      <c r="D946" s="143"/>
      <c r="E946" s="143"/>
      <c r="F946" s="143"/>
      <c r="G946" s="143"/>
      <c r="L946" s="56" t="n">
        <v>0</v>
      </c>
    </row>
    <row r="947" customFormat="false" ht="15.75" hidden="false" customHeight="true" outlineLevel="0" collapsed="false">
      <c r="C947" s="143" t="s">
        <v>565</v>
      </c>
      <c r="D947" s="143"/>
      <c r="E947" s="143"/>
      <c r="F947" s="143"/>
      <c r="G947" s="143"/>
      <c r="L947" s="56" t="n">
        <v>0</v>
      </c>
    </row>
    <row r="948" customFormat="false" ht="15.75" hidden="false" customHeight="true" outlineLevel="0" collapsed="false">
      <c r="C948" s="143" t="s">
        <v>566</v>
      </c>
      <c r="D948" s="143"/>
      <c r="E948" s="143"/>
      <c r="F948" s="143"/>
      <c r="G948" s="143"/>
      <c r="L948" s="56" t="n">
        <v>0</v>
      </c>
    </row>
    <row r="950" customFormat="false" ht="12.75" hidden="false" customHeight="true" outlineLevel="0" collapsed="false">
      <c r="C950" s="140" t="s">
        <v>567</v>
      </c>
      <c r="D950" s="140"/>
      <c r="E950" s="140"/>
      <c r="F950" s="140"/>
      <c r="G950" s="140"/>
      <c r="L950" s="141" t="n">
        <v>353104.63</v>
      </c>
    </row>
    <row r="951" customFormat="false" ht="12.75" hidden="false" customHeight="true" outlineLevel="0" collapsed="false">
      <c r="C951" s="142" t="s">
        <v>562</v>
      </c>
      <c r="D951" s="142"/>
      <c r="E951" s="142"/>
      <c r="F951" s="142"/>
      <c r="G951" s="142"/>
      <c r="H951" s="142"/>
      <c r="I951" s="142"/>
    </row>
    <row r="952" customFormat="false" ht="15.75" hidden="false" customHeight="true" outlineLevel="0" collapsed="false">
      <c r="C952" s="143" t="s">
        <v>563</v>
      </c>
      <c r="D952" s="143"/>
      <c r="E952" s="143"/>
      <c r="F952" s="143"/>
      <c r="G952" s="143"/>
      <c r="L952" s="56" t="n">
        <v>175748.55</v>
      </c>
    </row>
    <row r="953" customFormat="false" ht="12.75" hidden="false" customHeight="true" outlineLevel="0" collapsed="false">
      <c r="C953" s="142" t="s">
        <v>150</v>
      </c>
      <c r="D953" s="142"/>
      <c r="E953" s="142"/>
      <c r="F953" s="142"/>
      <c r="G953" s="142"/>
    </row>
    <row r="954" customFormat="false" ht="15.75" hidden="false" customHeight="true" outlineLevel="0" collapsed="false">
      <c r="C954" s="143" t="s">
        <v>151</v>
      </c>
      <c r="D954" s="143"/>
      <c r="E954" s="143"/>
      <c r="F954" s="143"/>
      <c r="G954" s="143"/>
      <c r="H954" s="143"/>
      <c r="I954" s="143"/>
      <c r="L954" s="52" t="n">
        <v>126107.74</v>
      </c>
    </row>
    <row r="955" customFormat="false" ht="15.75" hidden="false" customHeight="true" outlineLevel="0" collapsed="false">
      <c r="C955" s="143" t="s">
        <v>152</v>
      </c>
      <c r="D955" s="143"/>
      <c r="E955" s="143"/>
      <c r="F955" s="143"/>
      <c r="G955" s="143"/>
      <c r="H955" s="143"/>
      <c r="I955" s="143"/>
      <c r="L955" s="52" t="n">
        <v>-22.08</v>
      </c>
    </row>
    <row r="956" customFormat="false" ht="15.75" hidden="false" customHeight="true" outlineLevel="0" collapsed="false">
      <c r="C956" s="143" t="s">
        <v>153</v>
      </c>
      <c r="D956" s="143"/>
      <c r="E956" s="143"/>
      <c r="F956" s="143"/>
      <c r="G956" s="143"/>
      <c r="H956" s="143"/>
      <c r="I956" s="143"/>
      <c r="L956" s="52" t="n">
        <v>-6.43</v>
      </c>
    </row>
    <row r="957" customFormat="false" ht="15.75" hidden="false" customHeight="true" outlineLevel="0" collapsed="false">
      <c r="C957" s="143" t="s">
        <v>154</v>
      </c>
      <c r="D957" s="143"/>
      <c r="E957" s="143"/>
      <c r="F957" s="143"/>
      <c r="G957" s="143"/>
      <c r="H957" s="143"/>
      <c r="I957" s="143"/>
      <c r="L957" s="52" t="n">
        <v>49669.32</v>
      </c>
    </row>
    <row r="958" customFormat="false" ht="15.75" hidden="false" customHeight="true" outlineLevel="0" collapsed="false">
      <c r="C958" s="143" t="s">
        <v>155</v>
      </c>
      <c r="D958" s="143"/>
      <c r="E958" s="143"/>
      <c r="F958" s="143"/>
      <c r="G958" s="143"/>
      <c r="H958" s="143"/>
      <c r="I958" s="143"/>
    </row>
    <row r="959" customFormat="false" ht="15.75" hidden="false" customHeight="true" outlineLevel="0" collapsed="false">
      <c r="C959" s="143" t="s">
        <v>564</v>
      </c>
      <c r="D959" s="143"/>
      <c r="E959" s="143"/>
      <c r="F959" s="143"/>
      <c r="G959" s="143"/>
      <c r="L959" s="56" t="n">
        <v>126101.31</v>
      </c>
    </row>
    <row r="960" customFormat="false" ht="15.75" hidden="false" customHeight="true" outlineLevel="0" collapsed="false">
      <c r="C960" s="143" t="s">
        <v>565</v>
      </c>
      <c r="D960" s="143"/>
      <c r="E960" s="143"/>
      <c r="F960" s="143"/>
      <c r="G960" s="143"/>
      <c r="L960" s="56" t="n">
        <v>116923.21</v>
      </c>
    </row>
    <row r="961" customFormat="false" ht="15.75" hidden="false" customHeight="true" outlineLevel="0" collapsed="false">
      <c r="C961" s="143" t="s">
        <v>566</v>
      </c>
      <c r="D961" s="143"/>
      <c r="E961" s="143"/>
      <c r="F961" s="143"/>
      <c r="G961" s="143"/>
      <c r="L961" s="56" t="n">
        <v>60432.87</v>
      </c>
    </row>
    <row r="963" customFormat="false" ht="12.75" hidden="false" customHeight="true" outlineLevel="0" collapsed="false">
      <c r="C963" s="140" t="s">
        <v>568</v>
      </c>
      <c r="D963" s="140"/>
      <c r="E963" s="140"/>
      <c r="F963" s="140"/>
      <c r="G963" s="140"/>
      <c r="L963" s="141" t="n">
        <v>3295244.97</v>
      </c>
    </row>
    <row r="965" customFormat="false" ht="12.75" hidden="false" customHeight="true" outlineLevel="0" collapsed="false">
      <c r="C965" s="140" t="s">
        <v>569</v>
      </c>
      <c r="D965" s="140"/>
      <c r="E965" s="140"/>
      <c r="F965" s="140"/>
      <c r="G965" s="140"/>
      <c r="L965" s="141" t="n">
        <v>1444895.03</v>
      </c>
    </row>
    <row r="966" customFormat="false" ht="12.75" hidden="false" customHeight="true" outlineLevel="0" collapsed="false">
      <c r="C966" s="142" t="s">
        <v>562</v>
      </c>
      <c r="D966" s="142"/>
      <c r="E966" s="142"/>
      <c r="F966" s="142"/>
      <c r="G966" s="142"/>
      <c r="H966" s="142"/>
      <c r="I966" s="142"/>
    </row>
    <row r="967" customFormat="false" ht="15.75" hidden="false" customHeight="true" outlineLevel="0" collapsed="false">
      <c r="C967" s="143" t="s">
        <v>570</v>
      </c>
      <c r="D967" s="143"/>
      <c r="E967" s="143"/>
      <c r="F967" s="143"/>
      <c r="G967" s="143"/>
      <c r="L967" s="56"/>
    </row>
    <row r="968" customFormat="false" ht="15.75" hidden="false" customHeight="true" outlineLevel="0" collapsed="false">
      <c r="C968" s="143" t="s">
        <v>571</v>
      </c>
      <c r="D968" s="143"/>
      <c r="E968" s="143"/>
      <c r="F968" s="143"/>
      <c r="G968" s="143"/>
      <c r="L968" s="56" t="n">
        <v>1444895.03</v>
      </c>
    </row>
    <row r="969" customFormat="false" ht="12.75" hidden="false" customHeight="true" outlineLevel="0" collapsed="false">
      <c r="C969" s="142" t="s">
        <v>150</v>
      </c>
      <c r="D969" s="142"/>
      <c r="E969" s="142"/>
      <c r="F969" s="142"/>
      <c r="G969" s="142"/>
    </row>
    <row r="970" customFormat="false" ht="15.75" hidden="false" customHeight="true" outlineLevel="0" collapsed="false">
      <c r="C970" s="143" t="s">
        <v>572</v>
      </c>
      <c r="D970" s="143"/>
      <c r="E970" s="143"/>
      <c r="F970" s="143"/>
      <c r="G970" s="143"/>
      <c r="H970" s="143"/>
      <c r="I970" s="143"/>
      <c r="L970" s="52" t="n">
        <v>688045.25</v>
      </c>
    </row>
    <row r="971" customFormat="false" ht="12.75" hidden="false" customHeight="true" outlineLevel="0" collapsed="false">
      <c r="C971" s="142" t="s">
        <v>150</v>
      </c>
      <c r="D971" s="142"/>
      <c r="E971" s="142"/>
      <c r="F971" s="142"/>
      <c r="G971" s="142"/>
    </row>
    <row r="972" customFormat="false" ht="15.75" hidden="false" customHeight="true" outlineLevel="0" collapsed="false">
      <c r="C972" s="143" t="s">
        <v>151</v>
      </c>
      <c r="D972" s="143"/>
      <c r="E972" s="143"/>
      <c r="F972" s="143"/>
      <c r="G972" s="143"/>
      <c r="L972" s="56" t="n">
        <v>688045.25</v>
      </c>
    </row>
    <row r="973" customFormat="false" ht="15.75" hidden="false" customHeight="true" outlineLevel="0" collapsed="false">
      <c r="C973" s="143" t="s">
        <v>152</v>
      </c>
      <c r="D973" s="143"/>
      <c r="E973" s="143"/>
      <c r="F973" s="143"/>
      <c r="G973" s="143"/>
      <c r="L973" s="56"/>
    </row>
    <row r="974" customFormat="false" ht="15.75" hidden="false" customHeight="true" outlineLevel="0" collapsed="false">
      <c r="C974" s="143" t="s">
        <v>153</v>
      </c>
      <c r="D974" s="143"/>
      <c r="E974" s="143"/>
      <c r="F974" s="143"/>
      <c r="G974" s="143"/>
      <c r="L974" s="56"/>
    </row>
    <row r="975" customFormat="false" ht="15.75" hidden="false" customHeight="true" outlineLevel="0" collapsed="false">
      <c r="C975" s="143" t="s">
        <v>154</v>
      </c>
      <c r="D975" s="143"/>
      <c r="E975" s="143"/>
      <c r="F975" s="143"/>
      <c r="G975" s="143"/>
      <c r="L975" s="56"/>
    </row>
    <row r="976" customFormat="false" ht="15.75" hidden="false" customHeight="true" outlineLevel="0" collapsed="false">
      <c r="C976" s="143" t="s">
        <v>155</v>
      </c>
      <c r="D976" s="143"/>
      <c r="E976" s="143"/>
      <c r="F976" s="143"/>
      <c r="G976" s="143"/>
      <c r="L976" s="56"/>
    </row>
    <row r="977" customFormat="false" ht="15.75" hidden="false" customHeight="true" outlineLevel="0" collapsed="false">
      <c r="C977" s="143" t="s">
        <v>564</v>
      </c>
      <c r="D977" s="143"/>
      <c r="E977" s="143"/>
      <c r="F977" s="143"/>
      <c r="G977" s="143"/>
      <c r="L977" s="56" t="n">
        <v>688045.25</v>
      </c>
    </row>
    <row r="978" customFormat="false" ht="15.75" hidden="false" customHeight="true" outlineLevel="0" collapsed="false">
      <c r="C978" s="143" t="s">
        <v>565</v>
      </c>
      <c r="D978" s="143"/>
      <c r="E978" s="143"/>
      <c r="F978" s="143"/>
      <c r="G978" s="143"/>
      <c r="L978" s="56" t="n">
        <v>509153.49</v>
      </c>
    </row>
    <row r="979" customFormat="false" ht="15.75" hidden="false" customHeight="true" outlineLevel="0" collapsed="false">
      <c r="C979" s="143" t="s">
        <v>566</v>
      </c>
      <c r="D979" s="143"/>
      <c r="E979" s="143"/>
      <c r="F979" s="143"/>
      <c r="G979" s="143"/>
      <c r="L979" s="56" t="n">
        <v>247696.29</v>
      </c>
    </row>
    <row r="981" customFormat="false" ht="12.75" hidden="false" customHeight="true" outlineLevel="0" collapsed="false">
      <c r="C981" s="140" t="s">
        <v>573</v>
      </c>
      <c r="D981" s="140"/>
      <c r="E981" s="140"/>
      <c r="F981" s="140"/>
      <c r="G981" s="140"/>
      <c r="H981" s="140"/>
      <c r="I981" s="140"/>
      <c r="L981" s="141" t="n">
        <v>5093244.63</v>
      </c>
    </row>
    <row r="982" customFormat="false" ht="12.75" hidden="false" customHeight="true" outlineLevel="0" collapsed="false">
      <c r="C982" s="142" t="s">
        <v>562</v>
      </c>
      <c r="D982" s="142"/>
      <c r="E982" s="142"/>
      <c r="F982" s="142"/>
      <c r="G982" s="142"/>
      <c r="H982" s="142"/>
      <c r="I982" s="142"/>
    </row>
    <row r="983" customFormat="false" ht="15.75" hidden="false" customHeight="true" outlineLevel="0" collapsed="false">
      <c r="C983" s="143" t="s">
        <v>574</v>
      </c>
      <c r="D983" s="143"/>
      <c r="E983" s="143"/>
      <c r="F983" s="143"/>
      <c r="G983" s="143"/>
      <c r="L983" s="56" t="n">
        <v>863793.8</v>
      </c>
    </row>
    <row r="984" customFormat="false" ht="12.75" hidden="false" customHeight="true" outlineLevel="0" collapsed="false">
      <c r="C984" s="142" t="s">
        <v>150</v>
      </c>
      <c r="D984" s="142"/>
      <c r="E984" s="142"/>
      <c r="F984" s="142"/>
      <c r="G984" s="142"/>
    </row>
    <row r="985" customFormat="false" ht="15.75" hidden="false" customHeight="true" outlineLevel="0" collapsed="false">
      <c r="C985" s="143" t="s">
        <v>151</v>
      </c>
      <c r="D985" s="143"/>
      <c r="E985" s="143"/>
      <c r="F985" s="143"/>
      <c r="G985" s="143"/>
      <c r="H985" s="143"/>
      <c r="I985" s="143"/>
      <c r="L985" s="52" t="n">
        <v>814152.99</v>
      </c>
    </row>
    <row r="986" customFormat="false" ht="15.75" hidden="false" customHeight="true" outlineLevel="0" collapsed="false">
      <c r="C986" s="143" t="s">
        <v>152</v>
      </c>
      <c r="D986" s="143"/>
      <c r="E986" s="143"/>
      <c r="F986" s="143"/>
      <c r="G986" s="143"/>
      <c r="H986" s="143"/>
      <c r="I986" s="143"/>
      <c r="L986" s="52" t="n">
        <v>-22.08</v>
      </c>
    </row>
    <row r="987" customFormat="false" ht="15.75" hidden="false" customHeight="true" outlineLevel="0" collapsed="false">
      <c r="C987" s="143" t="s">
        <v>153</v>
      </c>
      <c r="D987" s="143"/>
      <c r="E987" s="143"/>
      <c r="F987" s="143"/>
      <c r="G987" s="143"/>
      <c r="H987" s="143"/>
      <c r="I987" s="143"/>
      <c r="L987" s="52" t="n">
        <v>-6.43</v>
      </c>
    </row>
    <row r="988" customFormat="false" ht="15.75" hidden="false" customHeight="true" outlineLevel="0" collapsed="false">
      <c r="C988" s="143" t="s">
        <v>154</v>
      </c>
      <c r="D988" s="143"/>
      <c r="E988" s="143"/>
      <c r="F988" s="143"/>
      <c r="G988" s="143"/>
      <c r="H988" s="143"/>
      <c r="I988" s="143"/>
      <c r="L988" s="52" t="n">
        <v>49669.32</v>
      </c>
    </row>
    <row r="989" customFormat="false" ht="15.75" hidden="false" customHeight="true" outlineLevel="0" collapsed="false">
      <c r="C989" s="143" t="s">
        <v>155</v>
      </c>
      <c r="D989" s="143"/>
      <c r="E989" s="143"/>
      <c r="F989" s="143"/>
      <c r="G989" s="143"/>
      <c r="H989" s="143"/>
      <c r="I989" s="143"/>
    </row>
    <row r="990" customFormat="false" ht="15.75" hidden="false" customHeight="true" outlineLevel="0" collapsed="false">
      <c r="C990" s="143" t="s">
        <v>575</v>
      </c>
      <c r="D990" s="143"/>
      <c r="E990" s="143"/>
      <c r="F990" s="143"/>
      <c r="G990" s="143"/>
      <c r="L990" s="56" t="n">
        <v>814146.56</v>
      </c>
    </row>
    <row r="991" customFormat="false" ht="15.75" hidden="false" customHeight="true" outlineLevel="0" collapsed="false">
      <c r="C991" s="143" t="s">
        <v>576</v>
      </c>
      <c r="D991" s="143"/>
      <c r="E991" s="143"/>
      <c r="F991" s="143"/>
      <c r="G991" s="143"/>
      <c r="L991" s="56" t="n">
        <v>626076.7</v>
      </c>
    </row>
    <row r="992" customFormat="false" ht="15.75" hidden="false" customHeight="true" outlineLevel="0" collapsed="false">
      <c r="C992" s="143" t="s">
        <v>577</v>
      </c>
      <c r="D992" s="143"/>
      <c r="E992" s="143"/>
      <c r="F992" s="143"/>
      <c r="G992" s="143"/>
      <c r="L992" s="56" t="n">
        <v>308129.16</v>
      </c>
    </row>
    <row r="993" customFormat="false" ht="15.75" hidden="false" customHeight="true" outlineLevel="0" collapsed="false">
      <c r="C993" s="143" t="s">
        <v>578</v>
      </c>
      <c r="D993" s="143"/>
      <c r="E993" s="143"/>
      <c r="F993" s="143"/>
      <c r="G993" s="143"/>
      <c r="L993" s="56" t="n">
        <v>3295244.97</v>
      </c>
    </row>
    <row r="994" customFormat="false" ht="15.75" hidden="false" customHeight="true" outlineLevel="0" collapsed="false">
      <c r="C994" s="143" t="s">
        <v>579</v>
      </c>
      <c r="D994" s="143"/>
      <c r="E994" s="143"/>
      <c r="F994" s="143"/>
      <c r="G994" s="143"/>
      <c r="L994" s="56"/>
    </row>
    <row r="996" customFormat="false" ht="12.75" hidden="false" customHeight="true" outlineLevel="0" collapsed="false">
      <c r="C996" s="140" t="s">
        <v>580</v>
      </c>
      <c r="D996" s="140"/>
      <c r="E996" s="140"/>
      <c r="F996" s="140"/>
      <c r="G996" s="140"/>
      <c r="H996" s="140"/>
      <c r="I996" s="140"/>
      <c r="L996" s="141"/>
    </row>
    <row r="997" customFormat="false" ht="15.75" hidden="false" customHeight="true" outlineLevel="0" collapsed="false">
      <c r="C997" s="143" t="s">
        <v>581</v>
      </c>
      <c r="D997" s="143"/>
      <c r="E997" s="143"/>
      <c r="F997" s="143"/>
      <c r="G997" s="143"/>
      <c r="L997" s="56" t="n">
        <v>45586.71</v>
      </c>
    </row>
    <row r="998" customFormat="false" ht="15.75" hidden="false" customHeight="true" outlineLevel="0" collapsed="false">
      <c r="C998" s="143" t="s">
        <v>582</v>
      </c>
      <c r="D998" s="143"/>
      <c r="E998" s="143"/>
      <c r="F998" s="143"/>
      <c r="G998" s="143"/>
      <c r="L998" s="56" t="n">
        <v>3295244.97</v>
      </c>
    </row>
    <row r="999" customFormat="false" ht="15.75" hidden="false" customHeight="true" outlineLevel="0" collapsed="false">
      <c r="C999" s="143" t="s">
        <v>583</v>
      </c>
      <c r="D999" s="143"/>
      <c r="E999" s="143"/>
      <c r="F999" s="143"/>
      <c r="G999" s="54" t="n">
        <v>1636.640931</v>
      </c>
    </row>
    <row r="1000" customFormat="false" ht="15.75" hidden="false" customHeight="true" outlineLevel="0" collapsed="false">
      <c r="C1000" s="143" t="s">
        <v>584</v>
      </c>
      <c r="D1000" s="143"/>
      <c r="E1000" s="143"/>
      <c r="F1000" s="143"/>
      <c r="G1000" s="54" t="n">
        <v>-0.0162</v>
      </c>
    </row>
    <row r="1002" customFormat="false" ht="15.75" hidden="false" customHeight="true" outlineLevel="0" collapsed="false">
      <c r="C1002" s="143" t="s">
        <v>585</v>
      </c>
      <c r="D1002" s="143"/>
      <c r="E1002" s="143"/>
      <c r="F1002" s="143"/>
      <c r="G1002" s="143"/>
      <c r="H1002" s="143"/>
      <c r="I1002" s="143"/>
    </row>
    <row r="1003" customFormat="false" ht="15.75" hidden="false" customHeight="true" outlineLevel="0" collapsed="false">
      <c r="C1003" s="143" t="s">
        <v>586</v>
      </c>
      <c r="D1003" s="143"/>
      <c r="E1003" s="143"/>
      <c r="F1003" s="143"/>
      <c r="G1003" s="143"/>
      <c r="H1003" s="143"/>
      <c r="I1003" s="143"/>
      <c r="L1003" s="56" t="n">
        <v>76398.67</v>
      </c>
    </row>
    <row r="1004" customFormat="false" ht="15.75" hidden="false" customHeight="true" outlineLevel="0" collapsed="false">
      <c r="C1004" s="143" t="s">
        <v>587</v>
      </c>
      <c r="D1004" s="143"/>
      <c r="E1004" s="143"/>
      <c r="F1004" s="143"/>
      <c r="G1004" s="143"/>
      <c r="H1004" s="143"/>
      <c r="I1004" s="143"/>
      <c r="L1004" s="56" t="n">
        <v>5169643.3</v>
      </c>
    </row>
    <row r="1005" customFormat="false" ht="15.75" hidden="false" customHeight="true" outlineLevel="0" collapsed="false">
      <c r="C1005" s="143" t="s">
        <v>588</v>
      </c>
      <c r="D1005" s="143"/>
      <c r="E1005" s="143"/>
      <c r="F1005" s="143"/>
      <c r="G1005" s="143"/>
      <c r="H1005" s="143"/>
      <c r="I1005" s="143"/>
    </row>
    <row r="1006" customFormat="false" ht="38.25" hidden="false" customHeight="true" outlineLevel="0" collapsed="false">
      <c r="B1006" s="49" t="s">
        <v>589</v>
      </c>
      <c r="C1006" s="143" t="s">
        <v>590</v>
      </c>
      <c r="D1006" s="143"/>
      <c r="E1006" s="143"/>
      <c r="F1006" s="143"/>
      <c r="G1006" s="143"/>
      <c r="H1006" s="143"/>
      <c r="I1006" s="143"/>
      <c r="L1006" s="56" t="n">
        <v>1033928.66</v>
      </c>
    </row>
    <row r="1007" customFormat="false" ht="15.75" hidden="false" customHeight="true" outlineLevel="0" collapsed="false">
      <c r="C1007" s="143" t="s">
        <v>587</v>
      </c>
      <c r="D1007" s="143"/>
      <c r="E1007" s="143"/>
      <c r="F1007" s="143"/>
      <c r="G1007" s="143"/>
      <c r="H1007" s="143"/>
      <c r="I1007" s="143"/>
      <c r="L1007" s="56" t="n">
        <v>6203571.96</v>
      </c>
    </row>
    <row r="1008" customFormat="false" ht="12.75" hidden="false" customHeight="true" outlineLevel="0" collapsed="false">
      <c r="C1008" s="140" t="s">
        <v>591</v>
      </c>
      <c r="D1008" s="140"/>
      <c r="E1008" s="140"/>
      <c r="F1008" s="140"/>
      <c r="L1008" s="125" t="n">
        <v>6203571.96</v>
      </c>
    </row>
    <row r="1009" customFormat="false" ht="15.75" hidden="false" customHeight="false" outlineLevel="0" collapsed="false">
      <c r="C1009" s="143"/>
      <c r="D1009" s="143"/>
      <c r="E1009" s="143"/>
      <c r="F1009" s="143"/>
      <c r="G1009" s="143"/>
      <c r="H1009" s="143"/>
      <c r="I1009" s="143"/>
    </row>
    <row r="1012" customFormat="false" ht="15.75" hidden="false" customHeight="false" outlineLevel="0" collapsed="false">
      <c r="B1012" s="49" t="s">
        <v>592</v>
      </c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4"/>
    </row>
    <row r="1013" customFormat="false" ht="15.75" hidden="false" customHeight="true" outlineLevel="0" collapsed="false">
      <c r="C1013" s="145" t="s">
        <v>593</v>
      </c>
      <c r="D1013" s="145"/>
      <c r="E1013" s="145"/>
      <c r="F1013" s="145"/>
      <c r="G1013" s="145"/>
      <c r="H1013" s="145"/>
      <c r="I1013" s="145"/>
      <c r="J1013" s="145"/>
      <c r="K1013" s="145"/>
      <c r="L1013" s="145"/>
    </row>
    <row r="1015" customFormat="false" ht="15.75" hidden="false" customHeight="false" outlineLevel="0" collapsed="false">
      <c r="B1015" s="49" t="s">
        <v>594</v>
      </c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4"/>
    </row>
    <row r="1016" customFormat="false" ht="15.75" hidden="false" customHeight="true" outlineLevel="0" collapsed="false">
      <c r="C1016" s="145" t="s">
        <v>593</v>
      </c>
      <c r="D1016" s="145"/>
      <c r="E1016" s="145"/>
      <c r="F1016" s="145"/>
      <c r="G1016" s="145"/>
      <c r="H1016" s="145"/>
      <c r="I1016" s="145"/>
      <c r="J1016" s="145"/>
      <c r="K1016" s="145"/>
      <c r="L1016" s="145"/>
    </row>
  </sheetData>
  <mergeCells count="343">
    <mergeCell ref="G1:L1"/>
    <mergeCell ref="F2:L3"/>
    <mergeCell ref="F6:L6"/>
    <mergeCell ref="B8:C8"/>
    <mergeCell ref="H8:L8"/>
    <mergeCell ref="A9:C9"/>
    <mergeCell ref="H9:L9"/>
    <mergeCell ref="A10:C10"/>
    <mergeCell ref="H10:L10"/>
    <mergeCell ref="A11:C11"/>
    <mergeCell ref="H11:L11"/>
    <mergeCell ref="A14:C15"/>
    <mergeCell ref="H14:L15"/>
    <mergeCell ref="A23:E23"/>
    <mergeCell ref="F23:L23"/>
    <mergeCell ref="A24:E24"/>
    <mergeCell ref="F24:L24"/>
    <mergeCell ref="A25:E25"/>
    <mergeCell ref="F25:L25"/>
    <mergeCell ref="A26:E26"/>
    <mergeCell ref="F26:L26"/>
    <mergeCell ref="A27:E27"/>
    <mergeCell ref="F27:L27"/>
    <mergeCell ref="A28:E28"/>
    <mergeCell ref="F28:L28"/>
    <mergeCell ref="A29:E29"/>
    <mergeCell ref="F29:L29"/>
    <mergeCell ref="A30:E30"/>
    <mergeCell ref="F30:L30"/>
    <mergeCell ref="M31:V31"/>
    <mergeCell ref="A32:L32"/>
    <mergeCell ref="A33:L33"/>
    <mergeCell ref="A35:L35"/>
    <mergeCell ref="A36:L36"/>
    <mergeCell ref="B38:K38"/>
    <mergeCell ref="A39:L39"/>
    <mergeCell ref="A41:L41"/>
    <mergeCell ref="A42:L42"/>
    <mergeCell ref="C46:L46"/>
    <mergeCell ref="C47:L47"/>
    <mergeCell ref="E49:L49"/>
    <mergeCell ref="G51:I51"/>
    <mergeCell ref="J51:K51"/>
    <mergeCell ref="G52:I52"/>
    <mergeCell ref="J52:K52"/>
    <mergeCell ref="J53:K53"/>
    <mergeCell ref="J54:K54"/>
    <mergeCell ref="J55:K55"/>
    <mergeCell ref="A58:A59"/>
    <mergeCell ref="B58:B59"/>
    <mergeCell ref="C58:C59"/>
    <mergeCell ref="D58:D59"/>
    <mergeCell ref="E58:G58"/>
    <mergeCell ref="H58:L58"/>
    <mergeCell ref="C61:L61"/>
    <mergeCell ref="C75:F75"/>
    <mergeCell ref="C83:F83"/>
    <mergeCell ref="C91:F91"/>
    <mergeCell ref="C96:F96"/>
    <mergeCell ref="C97:I97"/>
    <mergeCell ref="C98:G98"/>
    <mergeCell ref="C99:I99"/>
    <mergeCell ref="C100:I100"/>
    <mergeCell ref="C101:I101"/>
    <mergeCell ref="C102:I102"/>
    <mergeCell ref="C103:I103"/>
    <mergeCell ref="C104:G104"/>
    <mergeCell ref="C105:G105"/>
    <mergeCell ref="C106:G106"/>
    <mergeCell ref="C107:G107"/>
    <mergeCell ref="C108:G108"/>
    <mergeCell ref="C109:I109"/>
    <mergeCell ref="C110:G110"/>
    <mergeCell ref="C111:G111"/>
    <mergeCell ref="C112:G112"/>
    <mergeCell ref="C113:F113"/>
    <mergeCell ref="C114:F114"/>
    <mergeCell ref="C115:L115"/>
    <mergeCell ref="C132:F132"/>
    <mergeCell ref="C140:F140"/>
    <mergeCell ref="C148:F148"/>
    <mergeCell ref="C153:F153"/>
    <mergeCell ref="C169:F169"/>
    <mergeCell ref="C177:F177"/>
    <mergeCell ref="C185:F185"/>
    <mergeCell ref="C190:F190"/>
    <mergeCell ref="C204:F204"/>
    <mergeCell ref="C212:F212"/>
    <mergeCell ref="C220:F220"/>
    <mergeCell ref="C228:F228"/>
    <mergeCell ref="C233:F233"/>
    <mergeCell ref="C242:F242"/>
    <mergeCell ref="C247:F247"/>
    <mergeCell ref="C256:F256"/>
    <mergeCell ref="C261:F261"/>
    <mergeCell ref="C270:F270"/>
    <mergeCell ref="C275:F275"/>
    <mergeCell ref="C284:F284"/>
    <mergeCell ref="C289:F289"/>
    <mergeCell ref="C298:F298"/>
    <mergeCell ref="C303:F303"/>
    <mergeCell ref="C320:F320"/>
    <mergeCell ref="C330:F330"/>
    <mergeCell ref="C338:F338"/>
    <mergeCell ref="C343:F343"/>
    <mergeCell ref="C358:F358"/>
    <mergeCell ref="C367:F367"/>
    <mergeCell ref="C375:F375"/>
    <mergeCell ref="C380:F380"/>
    <mergeCell ref="C393:F393"/>
    <mergeCell ref="C401:F401"/>
    <mergeCell ref="C409:F409"/>
    <mergeCell ref="C414:F414"/>
    <mergeCell ref="C428:F428"/>
    <mergeCell ref="C435:F435"/>
    <mergeCell ref="C449:F449"/>
    <mergeCell ref="C456:F456"/>
    <mergeCell ref="C474:F474"/>
    <mergeCell ref="C485:F485"/>
    <mergeCell ref="C493:F493"/>
    <mergeCell ref="C501:F501"/>
    <mergeCell ref="C506:F506"/>
    <mergeCell ref="C520:F520"/>
    <mergeCell ref="C527:F527"/>
    <mergeCell ref="C548:F548"/>
    <mergeCell ref="C565:F565"/>
    <mergeCell ref="C570:F570"/>
    <mergeCell ref="C578:F578"/>
    <mergeCell ref="C583:F583"/>
    <mergeCell ref="C591:F591"/>
    <mergeCell ref="C596:F596"/>
    <mergeCell ref="C607:F607"/>
    <mergeCell ref="C615:F615"/>
    <mergeCell ref="C620:F620"/>
    <mergeCell ref="C628:F628"/>
    <mergeCell ref="C633:F633"/>
    <mergeCell ref="C642:F642"/>
    <mergeCell ref="C647:F647"/>
    <mergeCell ref="C664:F664"/>
    <mergeCell ref="C674:F674"/>
    <mergeCell ref="C682:F682"/>
    <mergeCell ref="C690:F690"/>
    <mergeCell ref="C696:F696"/>
    <mergeCell ref="C697:I697"/>
    <mergeCell ref="C698:G698"/>
    <mergeCell ref="C699:I699"/>
    <mergeCell ref="C700:I700"/>
    <mergeCell ref="C701:I701"/>
    <mergeCell ref="C702:I702"/>
    <mergeCell ref="C703:I703"/>
    <mergeCell ref="C704:G704"/>
    <mergeCell ref="C705:G705"/>
    <mergeCell ref="C706:G706"/>
    <mergeCell ref="C707:G707"/>
    <mergeCell ref="C708:G708"/>
    <mergeCell ref="C709:I709"/>
    <mergeCell ref="C710:G710"/>
    <mergeCell ref="C711:G711"/>
    <mergeCell ref="C712:G712"/>
    <mergeCell ref="C713:F713"/>
    <mergeCell ref="C714:F714"/>
    <mergeCell ref="C715:L715"/>
    <mergeCell ref="C724:F724"/>
    <mergeCell ref="C728:F728"/>
    <mergeCell ref="C738:F738"/>
    <mergeCell ref="C742:F742"/>
    <mergeCell ref="C751:F751"/>
    <mergeCell ref="C755:F755"/>
    <mergeCell ref="C765:F765"/>
    <mergeCell ref="C769:F769"/>
    <mergeCell ref="C779:F779"/>
    <mergeCell ref="C783:F783"/>
    <mergeCell ref="C792:F792"/>
    <mergeCell ref="C796:F796"/>
    <mergeCell ref="C797:I797"/>
    <mergeCell ref="C798:G798"/>
    <mergeCell ref="C799:I799"/>
    <mergeCell ref="C800:I800"/>
    <mergeCell ref="C801:I801"/>
    <mergeCell ref="C802:I802"/>
    <mergeCell ref="C803:I803"/>
    <mergeCell ref="C804:G804"/>
    <mergeCell ref="C805:G805"/>
    <mergeCell ref="C806:G806"/>
    <mergeCell ref="C807:G807"/>
    <mergeCell ref="C808:G808"/>
    <mergeCell ref="C809:I809"/>
    <mergeCell ref="C810:G810"/>
    <mergeCell ref="C811:G811"/>
    <mergeCell ref="C812:G812"/>
    <mergeCell ref="C813:F813"/>
    <mergeCell ref="C814:F814"/>
    <mergeCell ref="C815:L815"/>
    <mergeCell ref="C817:F817"/>
    <mergeCell ref="C819:F819"/>
    <mergeCell ref="C821:F821"/>
    <mergeCell ref="C823:F823"/>
    <mergeCell ref="C824:I824"/>
    <mergeCell ref="C825:G825"/>
    <mergeCell ref="C826:I826"/>
    <mergeCell ref="C827:I827"/>
    <mergeCell ref="C828:I828"/>
    <mergeCell ref="C829:I829"/>
    <mergeCell ref="C830:I830"/>
    <mergeCell ref="C831:G831"/>
    <mergeCell ref="C832:G832"/>
    <mergeCell ref="C833:G833"/>
    <mergeCell ref="C834:G834"/>
    <mergeCell ref="C835:G835"/>
    <mergeCell ref="C836:I836"/>
    <mergeCell ref="C837:G837"/>
    <mergeCell ref="C838:G838"/>
    <mergeCell ref="C839:G839"/>
    <mergeCell ref="C840:F840"/>
    <mergeCell ref="C841:F841"/>
    <mergeCell ref="C842:L842"/>
    <mergeCell ref="C844:F844"/>
    <mergeCell ref="C846:F846"/>
    <mergeCell ref="C848:F848"/>
    <mergeCell ref="C850:F850"/>
    <mergeCell ref="C852:F852"/>
    <mergeCell ref="C854:F854"/>
    <mergeCell ref="C856:F856"/>
    <mergeCell ref="C858:F858"/>
    <mergeCell ref="C860:F860"/>
    <mergeCell ref="C862:F862"/>
    <mergeCell ref="C864:F864"/>
    <mergeCell ref="C866:F866"/>
    <mergeCell ref="C868:F868"/>
    <mergeCell ref="C870:F870"/>
    <mergeCell ref="C872:F872"/>
    <mergeCell ref="C874:F874"/>
    <mergeCell ref="C876:F876"/>
    <mergeCell ref="C878:F878"/>
    <mergeCell ref="C880:F880"/>
    <mergeCell ref="C882:F882"/>
    <mergeCell ref="C884:F884"/>
    <mergeCell ref="C886:F886"/>
    <mergeCell ref="C888:F888"/>
    <mergeCell ref="C890:F890"/>
    <mergeCell ref="C892:F892"/>
    <mergeCell ref="C894:F894"/>
    <mergeCell ref="C896:F896"/>
    <mergeCell ref="C898:F898"/>
    <mergeCell ref="C900:F900"/>
    <mergeCell ref="C902:F902"/>
    <mergeCell ref="C904:F904"/>
    <mergeCell ref="C906:F906"/>
    <mergeCell ref="C908:F908"/>
    <mergeCell ref="C910:F910"/>
    <mergeCell ref="C912:F912"/>
    <mergeCell ref="C914:F914"/>
    <mergeCell ref="C916:F916"/>
    <mergeCell ref="C917:I917"/>
    <mergeCell ref="C918:G918"/>
    <mergeCell ref="C919:I919"/>
    <mergeCell ref="C920:I920"/>
    <mergeCell ref="C921:I921"/>
    <mergeCell ref="C922:I922"/>
    <mergeCell ref="C923:I923"/>
    <mergeCell ref="C924:G924"/>
    <mergeCell ref="C925:G925"/>
    <mergeCell ref="C926:G926"/>
    <mergeCell ref="C927:G927"/>
    <mergeCell ref="C928:G928"/>
    <mergeCell ref="C929:I929"/>
    <mergeCell ref="C930:G930"/>
    <mergeCell ref="C931:G931"/>
    <mergeCell ref="C932:G932"/>
    <mergeCell ref="C933:F933"/>
    <mergeCell ref="C934:F934"/>
    <mergeCell ref="C935:G935"/>
    <mergeCell ref="C937:G937"/>
    <mergeCell ref="C938:I938"/>
    <mergeCell ref="C939:G939"/>
    <mergeCell ref="C940:G940"/>
    <mergeCell ref="C941:I941"/>
    <mergeCell ref="C942:I942"/>
    <mergeCell ref="C943:I943"/>
    <mergeCell ref="C944:I944"/>
    <mergeCell ref="C945:I945"/>
    <mergeCell ref="C946:G946"/>
    <mergeCell ref="C947:G947"/>
    <mergeCell ref="C948:G948"/>
    <mergeCell ref="C950:G950"/>
    <mergeCell ref="C951:I951"/>
    <mergeCell ref="C952:G952"/>
    <mergeCell ref="C953:G953"/>
    <mergeCell ref="C954:I954"/>
    <mergeCell ref="C955:I955"/>
    <mergeCell ref="C956:I956"/>
    <mergeCell ref="C957:I957"/>
    <mergeCell ref="C958:I958"/>
    <mergeCell ref="C959:G959"/>
    <mergeCell ref="C960:G960"/>
    <mergeCell ref="C961:G961"/>
    <mergeCell ref="C963:G963"/>
    <mergeCell ref="C965:G965"/>
    <mergeCell ref="C966:I966"/>
    <mergeCell ref="C967:G967"/>
    <mergeCell ref="C968:G968"/>
    <mergeCell ref="C969:G969"/>
    <mergeCell ref="C970:I970"/>
    <mergeCell ref="C971:G971"/>
    <mergeCell ref="C972:G972"/>
    <mergeCell ref="C973:G973"/>
    <mergeCell ref="C974:G974"/>
    <mergeCell ref="C975:G975"/>
    <mergeCell ref="C976:G976"/>
    <mergeCell ref="C977:G977"/>
    <mergeCell ref="C978:G978"/>
    <mergeCell ref="C979:G979"/>
    <mergeCell ref="C981:I981"/>
    <mergeCell ref="C982:I982"/>
    <mergeCell ref="C983:G983"/>
    <mergeCell ref="C984:G984"/>
    <mergeCell ref="C985:I985"/>
    <mergeCell ref="C986:I986"/>
    <mergeCell ref="C987:I987"/>
    <mergeCell ref="C988:I988"/>
    <mergeCell ref="C989:I989"/>
    <mergeCell ref="C990:G990"/>
    <mergeCell ref="C991:G991"/>
    <mergeCell ref="C992:G992"/>
    <mergeCell ref="C993:G993"/>
    <mergeCell ref="C994:G994"/>
    <mergeCell ref="C996:I996"/>
    <mergeCell ref="C997:G997"/>
    <mergeCell ref="C998:G998"/>
    <mergeCell ref="C999:F999"/>
    <mergeCell ref="C1000:F1000"/>
    <mergeCell ref="C1002:I1002"/>
    <mergeCell ref="C1003:I1003"/>
    <mergeCell ref="C1004:I1004"/>
    <mergeCell ref="C1005:I1005"/>
    <mergeCell ref="C1006:I1006"/>
    <mergeCell ref="C1007:I1007"/>
    <mergeCell ref="C1008:F1008"/>
    <mergeCell ref="C1009:I1009"/>
    <mergeCell ref="C1012:L1012"/>
    <mergeCell ref="C1013:L1013"/>
    <mergeCell ref="C1015:L1015"/>
    <mergeCell ref="C1016:L10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3"/>
  <sheetViews>
    <sheetView showFormulas="false" showGridLines="true" showRowColHeaders="true" showZeros="true" rightToLeft="false" tabSelected="false" showOutlineSymbols="true" defaultGridColor="true" view="normal" topLeftCell="A97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3.86"/>
    <col collapsed="false" customWidth="false" hidden="false" outlineLevel="0" max="2" min="2" style="49" width="8.99"/>
    <col collapsed="false" customWidth="true" hidden="false" outlineLevel="0" max="3" min="3" style="50" width="18.49"/>
    <col collapsed="false" customWidth="true" hidden="false" outlineLevel="0" max="4" min="4" style="50" width="7.62"/>
    <col collapsed="false" customWidth="true" hidden="false" outlineLevel="0" max="5" min="5" style="51" width="7.62"/>
    <col collapsed="false" customWidth="true" hidden="false" outlineLevel="0" max="6" min="6" style="51" width="4.99"/>
    <col collapsed="false" customWidth="true" hidden="false" outlineLevel="0" max="7" min="7" style="51" width="8.37"/>
    <col collapsed="false" customWidth="true" hidden="false" outlineLevel="0" max="8" min="8" style="52" width="7.62"/>
    <col collapsed="false" customWidth="true" hidden="false" outlineLevel="0" max="9" min="9" style="51" width="4.99"/>
    <col collapsed="false" customWidth="true" hidden="false" outlineLevel="0" max="10" min="10" style="52" width="7.74"/>
    <col collapsed="false" customWidth="true" hidden="false" outlineLevel="0" max="11" min="11" style="51" width="4.11"/>
    <col collapsed="false" customWidth="true" hidden="false" outlineLevel="0" max="12" min="12" style="52" width="9.37"/>
    <col collapsed="false" customWidth="true" hidden="true" outlineLevel="0" max="34" min="13" style="53" width="8.9"/>
    <col collapsed="false" customWidth="false" hidden="false" outlineLevel="0" max="257" min="35" style="53" width="8.99"/>
  </cols>
  <sheetData>
    <row r="1" customFormat="false" ht="12.75" hidden="false" customHeight="true" outlineLevel="0" collapsed="false">
      <c r="G1" s="146" t="s">
        <v>0</v>
      </c>
      <c r="H1" s="146"/>
      <c r="I1" s="146"/>
      <c r="J1" s="146"/>
      <c r="K1" s="146"/>
      <c r="L1" s="146"/>
    </row>
    <row r="2" customFormat="false" ht="12.75" hidden="false" customHeight="true" outlineLevel="0" collapsed="false">
      <c r="G2" s="146" t="s">
        <v>1</v>
      </c>
      <c r="H2" s="146"/>
      <c r="I2" s="146"/>
      <c r="J2" s="146"/>
      <c r="K2" s="146"/>
      <c r="L2" s="146"/>
    </row>
    <row r="3" customFormat="false" ht="12.75" hidden="false" customHeight="false" outlineLevel="0" collapsed="false">
      <c r="G3" s="146"/>
      <c r="H3" s="146"/>
      <c r="I3" s="146"/>
      <c r="J3" s="146"/>
      <c r="K3" s="146"/>
      <c r="L3" s="146"/>
    </row>
    <row r="4" customFormat="false" ht="12.75" hidden="false" customHeight="false" outlineLevel="0" collapsed="false">
      <c r="G4" s="63"/>
      <c r="H4" s="68"/>
      <c r="I4" s="63"/>
      <c r="J4" s="68"/>
      <c r="K4" s="63"/>
      <c r="L4" s="68"/>
    </row>
    <row r="5" customFormat="false" ht="12.75" hidden="false" customHeight="true" outlineLevel="0" collapsed="false">
      <c r="G5" s="146" t="s">
        <v>34</v>
      </c>
      <c r="H5" s="146"/>
      <c r="I5" s="146"/>
      <c r="J5" s="146"/>
      <c r="K5" s="146"/>
      <c r="L5" s="146"/>
    </row>
    <row r="8" customFormat="false" ht="12.75" hidden="false" customHeight="true" outlineLevel="0" collapsed="false">
      <c r="A8" s="147" t="s">
        <v>35</v>
      </c>
      <c r="B8" s="147"/>
      <c r="C8" s="147"/>
      <c r="D8" s="148"/>
      <c r="E8" s="149"/>
      <c r="F8" s="149"/>
      <c r="G8" s="149"/>
      <c r="H8" s="150" t="s">
        <v>36</v>
      </c>
      <c r="I8" s="150"/>
      <c r="J8" s="150"/>
      <c r="K8" s="150"/>
      <c r="L8" s="150"/>
    </row>
    <row r="9" customFormat="false" ht="12.75" hidden="false" customHeight="true" outlineLevel="0" collapsed="false">
      <c r="A9" s="65" t="s">
        <v>37</v>
      </c>
      <c r="B9" s="65"/>
      <c r="C9" s="65"/>
      <c r="D9" s="62"/>
      <c r="E9" s="63"/>
      <c r="F9" s="63"/>
      <c r="G9" s="63"/>
      <c r="H9" s="64" t="s">
        <v>38</v>
      </c>
      <c r="I9" s="64"/>
      <c r="J9" s="64"/>
      <c r="K9" s="64"/>
      <c r="L9" s="64"/>
    </row>
    <row r="10" customFormat="false" ht="12.75" hidden="false" customHeight="true" outlineLevel="0" collapsed="false">
      <c r="A10" s="66"/>
      <c r="B10" s="65" t="s">
        <v>39</v>
      </c>
      <c r="C10" s="65"/>
      <c r="D10" s="62"/>
      <c r="E10" s="63"/>
      <c r="F10" s="63"/>
      <c r="G10" s="63"/>
      <c r="H10" s="64" t="s">
        <v>40</v>
      </c>
      <c r="I10" s="64"/>
      <c r="J10" s="64"/>
      <c r="K10" s="64"/>
      <c r="L10" s="64"/>
    </row>
    <row r="11" customFormat="false" ht="12.75" hidden="false" customHeight="true" outlineLevel="0" collapsed="false">
      <c r="A11" s="65" t="s">
        <v>7</v>
      </c>
      <c r="B11" s="65"/>
      <c r="C11" s="65"/>
      <c r="D11" s="62"/>
      <c r="E11" s="63"/>
      <c r="F11" s="63"/>
      <c r="G11" s="63"/>
      <c r="H11" s="64" t="s">
        <v>7</v>
      </c>
      <c r="I11" s="64"/>
      <c r="J11" s="64"/>
      <c r="K11" s="64"/>
      <c r="L11" s="64"/>
    </row>
    <row r="12" customFormat="false" ht="12.75" hidden="false" customHeight="false" outlineLevel="0" collapsed="false">
      <c r="A12" s="66"/>
      <c r="B12" s="67"/>
      <c r="C12" s="62"/>
      <c r="D12" s="62"/>
      <c r="E12" s="63"/>
      <c r="F12" s="63"/>
      <c r="G12" s="63"/>
      <c r="H12" s="68"/>
      <c r="I12" s="63"/>
      <c r="J12" s="68"/>
      <c r="K12" s="63"/>
      <c r="L12" s="68"/>
    </row>
    <row r="13" customFormat="false" ht="12.75" hidden="false" customHeight="false" outlineLevel="0" collapsed="false">
      <c r="A13" s="66"/>
      <c r="B13" s="67"/>
      <c r="C13" s="62"/>
      <c r="D13" s="62"/>
      <c r="E13" s="63"/>
      <c r="F13" s="63"/>
      <c r="G13" s="63"/>
      <c r="H13" s="68"/>
      <c r="I13" s="63"/>
      <c r="J13" s="68"/>
      <c r="K13" s="63"/>
      <c r="L13" s="68"/>
    </row>
    <row r="14" customFormat="false" ht="12.75" hidden="false" customHeight="true" outlineLevel="0" collapsed="false">
      <c r="A14" s="61" t="s">
        <v>595</v>
      </c>
      <c r="B14" s="61"/>
      <c r="C14" s="61"/>
      <c r="D14" s="61"/>
      <c r="E14" s="63"/>
      <c r="F14" s="63"/>
      <c r="G14" s="151" t="s">
        <v>596</v>
      </c>
      <c r="H14" s="151"/>
      <c r="I14" s="151"/>
      <c r="J14" s="151"/>
      <c r="K14" s="151"/>
      <c r="L14" s="151"/>
    </row>
    <row r="15" customFormat="false" ht="12.75" hidden="false" customHeight="false" outlineLevel="0" collapsed="false">
      <c r="A15" s="61"/>
      <c r="B15" s="61"/>
      <c r="C15" s="61"/>
      <c r="D15" s="61"/>
      <c r="E15" s="63"/>
      <c r="F15" s="63"/>
      <c r="G15" s="151"/>
      <c r="H15" s="151"/>
      <c r="I15" s="151"/>
      <c r="J15" s="151"/>
      <c r="K15" s="151"/>
      <c r="L15" s="151"/>
    </row>
    <row r="16" customFormat="false" ht="10.5" hidden="false" customHeight="tru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7.25" hidden="false" customHeight="true" outlineLevel="0" collapsed="false">
      <c r="A19" s="70" t="s">
        <v>43</v>
      </c>
      <c r="B19" s="70"/>
      <c r="C19" s="70"/>
      <c r="D19" s="70"/>
      <c r="E19" s="70"/>
      <c r="F19" s="71" t="s">
        <v>44</v>
      </c>
      <c r="G19" s="71"/>
      <c r="H19" s="71"/>
      <c r="I19" s="71"/>
      <c r="J19" s="71"/>
      <c r="K19" s="71"/>
      <c r="L19" s="71"/>
    </row>
    <row r="20" customFormat="false" ht="55.5" hidden="false" customHeight="true" outlineLevel="0" collapsed="false">
      <c r="A20" s="70" t="s">
        <v>45</v>
      </c>
      <c r="B20" s="70"/>
      <c r="C20" s="70"/>
      <c r="D20" s="70"/>
      <c r="E20" s="70"/>
      <c r="F20" s="71" t="s">
        <v>46</v>
      </c>
      <c r="G20" s="71"/>
      <c r="H20" s="71"/>
      <c r="I20" s="71"/>
      <c r="J20" s="71"/>
      <c r="K20" s="71"/>
      <c r="L20" s="71"/>
    </row>
    <row r="21" customFormat="false" ht="98.25" hidden="false" customHeight="true" outlineLevel="0" collapsed="false">
      <c r="A21" s="70" t="s">
        <v>47</v>
      </c>
      <c r="B21" s="70"/>
      <c r="C21" s="70"/>
      <c r="D21" s="70"/>
      <c r="E21" s="70"/>
      <c r="F21" s="72" t="s">
        <v>48</v>
      </c>
      <c r="G21" s="72"/>
      <c r="H21" s="72"/>
      <c r="I21" s="72"/>
      <c r="J21" s="72"/>
      <c r="K21" s="72"/>
      <c r="L21" s="72"/>
    </row>
    <row r="22" customFormat="false" ht="140.25" hidden="false" customHeight="true" outlineLevel="0" collapsed="false">
      <c r="A22" s="70" t="s">
        <v>49</v>
      </c>
      <c r="B22" s="70"/>
      <c r="C22" s="70"/>
      <c r="D22" s="70"/>
      <c r="E22" s="70"/>
      <c r="F22" s="72" t="s">
        <v>50</v>
      </c>
      <c r="G22" s="72"/>
      <c r="H22" s="72"/>
      <c r="I22" s="72"/>
      <c r="J22" s="72"/>
      <c r="K22" s="72"/>
      <c r="L22" s="72"/>
    </row>
    <row r="23" customFormat="false" ht="54" hidden="false" customHeight="true" outlineLevel="0" collapsed="false">
      <c r="A23" s="70" t="s">
        <v>51</v>
      </c>
      <c r="B23" s="70"/>
      <c r="C23" s="70"/>
      <c r="D23" s="70"/>
      <c r="E23" s="70"/>
      <c r="F23" s="72" t="s">
        <v>52</v>
      </c>
      <c r="G23" s="72"/>
      <c r="H23" s="72"/>
      <c r="I23" s="72"/>
      <c r="J23" s="72"/>
      <c r="K23" s="72"/>
      <c r="L23" s="72"/>
    </row>
    <row r="24" customFormat="false" ht="30.75" hidden="false" customHeight="true" outlineLevel="0" collapsed="false">
      <c r="A24" s="70" t="s">
        <v>53</v>
      </c>
      <c r="B24" s="70"/>
      <c r="C24" s="70"/>
      <c r="D24" s="70"/>
      <c r="E24" s="70"/>
      <c r="F24" s="72" t="s">
        <v>54</v>
      </c>
      <c r="G24" s="72"/>
      <c r="H24" s="72"/>
      <c r="I24" s="72"/>
      <c r="J24" s="72"/>
      <c r="K24" s="72"/>
      <c r="L24" s="72"/>
    </row>
    <row r="25" customFormat="false" ht="17.25" hidden="false" customHeight="true" outlineLevel="0" collapsed="false">
      <c r="A25" s="70" t="s">
        <v>55</v>
      </c>
      <c r="B25" s="70"/>
      <c r="C25" s="70"/>
      <c r="D25" s="70"/>
      <c r="E25" s="70"/>
      <c r="F25" s="72" t="s">
        <v>56</v>
      </c>
      <c r="G25" s="72"/>
      <c r="H25" s="72"/>
      <c r="I25" s="72"/>
      <c r="J25" s="72"/>
      <c r="K25" s="72"/>
      <c r="L25" s="72"/>
    </row>
    <row r="26" customFormat="false" ht="17.25" hidden="false" customHeight="true" outlineLevel="0" collapsed="false">
      <c r="A26" s="70" t="s">
        <v>57</v>
      </c>
      <c r="B26" s="70"/>
      <c r="C26" s="70"/>
      <c r="D26" s="70"/>
      <c r="E26" s="70"/>
      <c r="F26" s="72" t="s">
        <v>58</v>
      </c>
      <c r="G26" s="72"/>
      <c r="H26" s="72"/>
      <c r="I26" s="72"/>
      <c r="J26" s="72"/>
      <c r="K26" s="72"/>
      <c r="L26" s="72"/>
    </row>
    <row r="27" customFormat="false" ht="10.5" hidden="false" customHeight="true" outlineLevel="0" collapsed="false">
      <c r="A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customFormat="false" ht="32.25" hidden="false" customHeight="true" outlineLevel="0" collapsed="false">
      <c r="A28" s="75" t="s">
        <v>19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/>
      <c r="N28" s="77"/>
      <c r="O28" s="78"/>
      <c r="P28" s="78"/>
      <c r="Q28" s="78"/>
      <c r="R28" s="78"/>
      <c r="S28" s="78"/>
      <c r="T28" s="78"/>
      <c r="U28" s="78"/>
      <c r="V28" s="79"/>
    </row>
    <row r="29" customFormat="false" ht="16.5" hidden="false" customHeight="true" outlineLevel="0" collapsed="false">
      <c r="A29" s="80" t="s">
        <v>60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</row>
    <row r="31" customFormat="false" ht="35.25" hidden="false" customHeight="true" outlineLevel="0" collapsed="false">
      <c r="A31" s="75" t="s">
        <v>19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7.25" hidden="false" customHeight="true" outlineLevel="0" collapsed="false">
      <c r="A32" s="80" t="s">
        <v>61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3" customFormat="false" ht="2.1" hidden="false" customHeight="true" outlineLevel="0" collapsed="false"/>
    <row r="34" customFormat="false" ht="18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3"/>
    </row>
    <row r="35" customFormat="false" ht="18" hidden="false" customHeight="true" outlineLevel="0" collapsed="false">
      <c r="A35" s="84" t="s">
        <v>597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</row>
    <row r="36" customFormat="false" ht="12.75" hidden="false" customHeight="false" outlineLevel="0" collapsed="false">
      <c r="A36" s="81"/>
      <c r="B36" s="85"/>
      <c r="C36" s="86"/>
      <c r="D36" s="86"/>
      <c r="E36" s="86"/>
      <c r="F36" s="86"/>
      <c r="G36" s="86"/>
      <c r="H36" s="86"/>
      <c r="I36" s="86"/>
      <c r="J36" s="86"/>
      <c r="K36" s="86"/>
      <c r="L36" s="83"/>
    </row>
    <row r="37" customFormat="false" ht="15.75" hidden="false" customHeight="true" outlineLevel="0" collapsed="false">
      <c r="A37" s="87" t="s">
        <v>22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</row>
    <row r="38" customFormat="false" ht="21" hidden="false" customHeight="true" outlineLevel="0" collapsed="false">
      <c r="A38" s="80" t="s">
        <v>63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</row>
    <row r="39" customFormat="false" ht="2.1" hidden="false" customHeight="true" outlineLevel="0" collapsed="false"/>
    <row r="40" customFormat="false" ht="12.75" hidden="false" customHeight="false" outlineLevel="0" collapsed="false">
      <c r="A40" s="48" t="s">
        <v>64</v>
      </c>
      <c r="C40" s="88" t="s">
        <v>65</v>
      </c>
      <c r="D40" s="50" t="s">
        <v>66</v>
      </c>
    </row>
    <row r="42" customFormat="false" ht="12.75" hidden="false" customHeight="true" outlineLevel="0" collapsed="false">
      <c r="A42" s="48" t="s">
        <v>67</v>
      </c>
      <c r="C42" s="89" t="s">
        <v>598</v>
      </c>
      <c r="D42" s="89"/>
      <c r="E42" s="89"/>
      <c r="F42" s="89"/>
      <c r="G42" s="89"/>
      <c r="H42" s="89"/>
      <c r="I42" s="89"/>
      <c r="J42" s="89"/>
      <c r="K42" s="89"/>
      <c r="L42" s="89"/>
    </row>
    <row r="43" customFormat="false" ht="12.75" hidden="false" customHeight="true" outlineLevel="0" collapsed="false">
      <c r="A43" s="90"/>
      <c r="C43" s="80" t="s">
        <v>69</v>
      </c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9" hidden="false" customHeight="true" outlineLevel="0" collapsed="false"/>
    <row r="45" customFormat="false" ht="12.75" hidden="false" customHeight="false" outlineLevel="0" collapsed="false">
      <c r="A45" s="91" t="s">
        <v>70</v>
      </c>
      <c r="B45" s="92"/>
      <c r="D45" s="53" t="s">
        <v>71</v>
      </c>
      <c r="E45" s="93"/>
      <c r="F45" s="93"/>
      <c r="G45" s="93"/>
      <c r="H45" s="93"/>
      <c r="I45" s="93"/>
      <c r="J45" s="93"/>
      <c r="K45" s="93"/>
      <c r="L45" s="93"/>
    </row>
    <row r="46" customFormat="false" ht="12.75" hidden="false" customHeight="false" outlineLevel="0" collapsed="false">
      <c r="A46" s="94"/>
      <c r="B46" s="92"/>
    </row>
    <row r="47" customFormat="false" ht="12.75" hidden="false" customHeight="false" outlineLevel="0" collapsed="false">
      <c r="A47" s="95" t="s">
        <v>72</v>
      </c>
      <c r="B47" s="96"/>
      <c r="C47" s="97"/>
      <c r="D47" s="97" t="s">
        <v>599</v>
      </c>
      <c r="E47" s="98" t="s">
        <v>74</v>
      </c>
      <c r="F47" s="98"/>
      <c r="G47" s="99" t="s">
        <v>75</v>
      </c>
      <c r="H47" s="99"/>
      <c r="I47" s="99"/>
      <c r="J47" s="100" t="s">
        <v>600</v>
      </c>
      <c r="K47" s="100"/>
      <c r="L47" s="101" t="s">
        <v>77</v>
      </c>
    </row>
    <row r="48" customFormat="false" ht="12.75" hidden="false" customHeight="false" outlineLevel="0" collapsed="false">
      <c r="A48" s="102" t="s">
        <v>78</v>
      </c>
      <c r="C48" s="103"/>
      <c r="D48" s="103"/>
      <c r="E48" s="104"/>
      <c r="F48" s="98"/>
      <c r="G48" s="105" t="s">
        <v>79</v>
      </c>
      <c r="H48" s="105"/>
      <c r="I48" s="105"/>
      <c r="J48" s="100" t="s">
        <v>80</v>
      </c>
      <c r="K48" s="100"/>
      <c r="L48" s="101" t="s">
        <v>77</v>
      </c>
    </row>
    <row r="49" customFormat="false" ht="14.1" hidden="false" customHeight="true" outlineLevel="0" collapsed="false">
      <c r="A49" s="106" t="s">
        <v>81</v>
      </c>
      <c r="C49" s="97"/>
      <c r="D49" s="97" t="s">
        <v>82</v>
      </c>
      <c r="E49" s="98" t="s">
        <v>77</v>
      </c>
      <c r="F49" s="98"/>
      <c r="G49" s="98" t="s">
        <v>83</v>
      </c>
      <c r="H49" s="107"/>
      <c r="I49" s="104"/>
      <c r="J49" s="108" t="s">
        <v>601</v>
      </c>
      <c r="K49" s="108"/>
      <c r="L49" s="101" t="s">
        <v>85</v>
      </c>
    </row>
    <row r="50" customFormat="false" ht="14.1" hidden="false" customHeight="true" outlineLevel="0" collapsed="false">
      <c r="A50" s="106" t="s">
        <v>86</v>
      </c>
      <c r="C50" s="97"/>
      <c r="D50" s="97" t="s">
        <v>602</v>
      </c>
      <c r="E50" s="98" t="s">
        <v>77</v>
      </c>
      <c r="F50" s="98"/>
      <c r="G50" s="98" t="s">
        <v>88</v>
      </c>
      <c r="H50" s="107"/>
      <c r="I50" s="104"/>
      <c r="J50" s="108" t="s">
        <v>603</v>
      </c>
      <c r="K50" s="108"/>
      <c r="L50" s="101" t="s">
        <v>85</v>
      </c>
    </row>
    <row r="51" customFormat="false" ht="14.1" hidden="false" customHeight="true" outlineLevel="0" collapsed="false">
      <c r="A51" s="106" t="s">
        <v>90</v>
      </c>
      <c r="C51" s="97"/>
      <c r="D51" s="97" t="s">
        <v>604</v>
      </c>
      <c r="E51" s="98" t="s">
        <v>77</v>
      </c>
      <c r="F51" s="98"/>
      <c r="G51" s="98"/>
      <c r="H51" s="107"/>
      <c r="I51" s="104"/>
      <c r="J51" s="109"/>
      <c r="K51" s="109"/>
      <c r="L51" s="101"/>
    </row>
    <row r="52" customFormat="false" ht="14.1" hidden="false" customHeight="true" outlineLevel="0" collapsed="false">
      <c r="A52" s="106" t="s">
        <v>92</v>
      </c>
      <c r="C52" s="97"/>
      <c r="D52" s="97" t="s">
        <v>605</v>
      </c>
      <c r="E52" s="98" t="s">
        <v>77</v>
      </c>
      <c r="F52" s="98"/>
      <c r="G52" s="98"/>
      <c r="H52" s="107"/>
      <c r="I52" s="110"/>
      <c r="J52" s="107"/>
      <c r="K52" s="110"/>
      <c r="L52" s="107"/>
    </row>
    <row r="53" customFormat="false" ht="24.75" hidden="false" customHeight="true" outlineLevel="0" collapsed="false">
      <c r="A53" s="106"/>
      <c r="C53" s="97"/>
      <c r="D53" s="97"/>
      <c r="E53" s="98"/>
      <c r="F53" s="98"/>
      <c r="G53" s="98"/>
      <c r="H53" s="107"/>
      <c r="I53" s="110"/>
      <c r="J53" s="107"/>
      <c r="K53" s="110"/>
      <c r="L53" s="107"/>
    </row>
    <row r="54" customFormat="false" ht="16.5" hidden="false" customHeight="true" outlineLevel="0" collapsed="false">
      <c r="A54" s="111" t="s">
        <v>94</v>
      </c>
      <c r="B54" s="111" t="s">
        <v>95</v>
      </c>
      <c r="C54" s="112" t="s">
        <v>96</v>
      </c>
      <c r="D54" s="112" t="s">
        <v>97</v>
      </c>
      <c r="E54" s="112" t="s">
        <v>98</v>
      </c>
      <c r="F54" s="112"/>
      <c r="G54" s="112"/>
      <c r="H54" s="112" t="s">
        <v>99</v>
      </c>
      <c r="I54" s="112"/>
      <c r="J54" s="112"/>
      <c r="K54" s="112"/>
      <c r="L54" s="112"/>
    </row>
    <row r="55" customFormat="false" ht="45" hidden="false" customHeight="true" outlineLevel="0" collapsed="false">
      <c r="A55" s="111"/>
      <c r="B55" s="111"/>
      <c r="C55" s="112"/>
      <c r="D55" s="112"/>
      <c r="E55" s="113" t="s">
        <v>100</v>
      </c>
      <c r="F55" s="113" t="s">
        <v>101</v>
      </c>
      <c r="G55" s="113" t="s">
        <v>102</v>
      </c>
      <c r="H55" s="114" t="s">
        <v>103</v>
      </c>
      <c r="I55" s="115" t="s">
        <v>104</v>
      </c>
      <c r="J55" s="115" t="s">
        <v>105</v>
      </c>
      <c r="K55" s="113" t="s">
        <v>101</v>
      </c>
      <c r="L55" s="115" t="s">
        <v>106</v>
      </c>
    </row>
    <row r="56" customFormat="false" ht="12.75" hidden="false" customHeight="false" outlineLevel="0" collapsed="false">
      <c r="A56" s="116" t="n">
        <v>1</v>
      </c>
      <c r="B56" s="117" t="n">
        <v>2</v>
      </c>
      <c r="C56" s="77" t="n">
        <v>3</v>
      </c>
      <c r="D56" s="77" t="n">
        <v>4</v>
      </c>
      <c r="E56" s="78" t="n">
        <v>5</v>
      </c>
      <c r="F56" s="78" t="n">
        <v>6</v>
      </c>
      <c r="G56" s="78" t="n">
        <v>7</v>
      </c>
      <c r="H56" s="78" t="n">
        <v>8</v>
      </c>
      <c r="I56" s="78" t="n">
        <v>9</v>
      </c>
      <c r="J56" s="78" t="n">
        <v>10</v>
      </c>
      <c r="K56" s="78" t="n">
        <v>11</v>
      </c>
      <c r="L56" s="79" t="n">
        <v>12</v>
      </c>
    </row>
    <row r="57" customFormat="false" ht="12.75" hidden="false" customHeight="true" outlineLevel="0" collapsed="false">
      <c r="C57" s="118" t="s">
        <v>107</v>
      </c>
      <c r="D57" s="118"/>
      <c r="E57" s="118"/>
      <c r="F57" s="118"/>
      <c r="G57" s="118"/>
      <c r="H57" s="118"/>
      <c r="I57" s="118"/>
      <c r="J57" s="118"/>
      <c r="K57" s="118"/>
      <c r="L57" s="118"/>
    </row>
    <row r="58" customFormat="false" ht="38.25" hidden="false" customHeight="false" outlineLevel="0" collapsed="false">
      <c r="A58" s="119" t="n">
        <v>1</v>
      </c>
      <c r="B58" s="120" t="s">
        <v>108</v>
      </c>
      <c r="C58" s="121" t="s">
        <v>109</v>
      </c>
      <c r="D58" s="122" t="s">
        <v>110</v>
      </c>
      <c r="E58" s="123" t="n">
        <v>30</v>
      </c>
      <c r="F58" s="124"/>
      <c r="G58" s="123" t="n">
        <v>30</v>
      </c>
      <c r="H58" s="124"/>
      <c r="I58" s="124"/>
      <c r="J58" s="124"/>
      <c r="K58" s="124"/>
      <c r="L58" s="125"/>
    </row>
    <row r="59" customFormat="false" ht="114.75" hidden="false" customHeight="false" outlineLevel="0" collapsed="false">
      <c r="A59" s="126"/>
      <c r="B59" s="85" t="s">
        <v>111</v>
      </c>
      <c r="C59" s="127" t="s">
        <v>112</v>
      </c>
      <c r="D59" s="86"/>
      <c r="E59" s="128"/>
      <c r="F59" s="128"/>
      <c r="G59" s="128"/>
      <c r="H59" s="129"/>
      <c r="I59" s="128"/>
      <c r="J59" s="129"/>
      <c r="K59" s="128"/>
      <c r="L59" s="129"/>
    </row>
    <row r="60" customFormat="false" ht="178.5" hidden="false" customHeight="false" outlineLevel="0" collapsed="false">
      <c r="A60" s="126"/>
      <c r="B60" s="85" t="s">
        <v>113</v>
      </c>
      <c r="C60" s="127" t="s">
        <v>114</v>
      </c>
      <c r="D60" s="86"/>
      <c r="E60" s="128"/>
      <c r="F60" s="128"/>
      <c r="G60" s="128"/>
      <c r="H60" s="129"/>
      <c r="I60" s="128"/>
      <c r="J60" s="129"/>
      <c r="K60" s="128"/>
      <c r="L60" s="129"/>
    </row>
    <row r="61" customFormat="false" ht="12.75" hidden="false" customHeight="false" outlineLevel="0" collapsed="false">
      <c r="A61" s="130"/>
      <c r="B61" s="49" t="s">
        <v>115</v>
      </c>
      <c r="C61" s="50" t="s">
        <v>116</v>
      </c>
      <c r="D61" s="131" t="s">
        <v>85</v>
      </c>
      <c r="G61" s="54" t="n">
        <v>29.2005</v>
      </c>
      <c r="L61" s="56" t="n">
        <v>9896.93</v>
      </c>
    </row>
    <row r="62" customFormat="false" ht="25.5" hidden="false" customHeight="false" outlineLevel="0" collapsed="false">
      <c r="A62" s="130"/>
      <c r="B62" s="49" t="s">
        <v>117</v>
      </c>
      <c r="C62" s="50" t="s">
        <v>118</v>
      </c>
      <c r="D62" s="131"/>
      <c r="E62" s="54" t="n">
        <v>1.03</v>
      </c>
      <c r="F62" s="54" t="n">
        <v>0.945</v>
      </c>
      <c r="G62" s="54" t="n">
        <v>29.2005</v>
      </c>
      <c r="J62" s="56" t="n">
        <v>338.93</v>
      </c>
      <c r="L62" s="56" t="n">
        <v>9896.93</v>
      </c>
    </row>
    <row r="63" customFormat="false" ht="12.75" hidden="false" customHeight="false" outlineLevel="0" collapsed="false">
      <c r="A63" s="130"/>
      <c r="B63" s="49" t="s">
        <v>119</v>
      </c>
      <c r="C63" s="50" t="s">
        <v>120</v>
      </c>
      <c r="D63" s="131"/>
      <c r="L63" s="56" t="n">
        <v>4378.7</v>
      </c>
    </row>
    <row r="64" customFormat="false" ht="12.75" hidden="false" customHeight="false" outlineLevel="0" collapsed="false">
      <c r="A64" s="130"/>
      <c r="C64" s="50" t="s">
        <v>121</v>
      </c>
      <c r="D64" s="131" t="s">
        <v>85</v>
      </c>
      <c r="G64" s="54" t="n">
        <v>3.969</v>
      </c>
      <c r="L64" s="56" t="n">
        <v>1576.09</v>
      </c>
    </row>
    <row r="65" customFormat="false" ht="25.5" hidden="false" customHeight="false" outlineLevel="0" collapsed="false">
      <c r="A65" s="130"/>
      <c r="B65" s="49" t="s">
        <v>122</v>
      </c>
      <c r="C65" s="50" t="s">
        <v>123</v>
      </c>
      <c r="D65" s="131" t="s">
        <v>124</v>
      </c>
      <c r="E65" s="54" t="n">
        <v>0.07</v>
      </c>
      <c r="F65" s="54" t="n">
        <v>0.945</v>
      </c>
      <c r="G65" s="54" t="n">
        <v>1.9845</v>
      </c>
      <c r="J65" s="56" t="n">
        <v>1609.05</v>
      </c>
      <c r="L65" s="56" t="n">
        <v>3193.16</v>
      </c>
    </row>
    <row r="66" customFormat="false" ht="25.5" hidden="false" customHeight="false" outlineLevel="0" collapsed="false">
      <c r="A66" s="130"/>
      <c r="B66" s="49" t="s">
        <v>125</v>
      </c>
      <c r="C66" s="50" t="s">
        <v>126</v>
      </c>
      <c r="D66" s="131" t="s">
        <v>127</v>
      </c>
      <c r="E66" s="54" t="n">
        <v>0.07</v>
      </c>
      <c r="F66" s="54" t="n">
        <v>0.945</v>
      </c>
      <c r="G66" s="54" t="n">
        <v>1.9845</v>
      </c>
      <c r="J66" s="56" t="n">
        <v>455.27</v>
      </c>
      <c r="L66" s="56" t="n">
        <v>903.48</v>
      </c>
    </row>
    <row r="67" customFormat="false" ht="25.5" hidden="false" customHeight="false" outlineLevel="0" collapsed="false">
      <c r="A67" s="130"/>
      <c r="B67" s="49" t="s">
        <v>128</v>
      </c>
      <c r="C67" s="50" t="s">
        <v>129</v>
      </c>
      <c r="D67" s="131" t="s">
        <v>124</v>
      </c>
      <c r="E67" s="54" t="n">
        <v>0.07</v>
      </c>
      <c r="F67" s="54" t="n">
        <v>0.945</v>
      </c>
      <c r="G67" s="54" t="n">
        <v>1.9845</v>
      </c>
      <c r="H67" s="56" t="n">
        <v>477.92</v>
      </c>
      <c r="I67" s="54" t="n">
        <v>1.25</v>
      </c>
      <c r="J67" s="56" t="n">
        <v>597.4</v>
      </c>
      <c r="L67" s="56" t="n">
        <v>1185.54</v>
      </c>
    </row>
    <row r="68" customFormat="false" ht="25.5" hidden="false" customHeight="false" outlineLevel="0" collapsed="false">
      <c r="A68" s="130"/>
      <c r="B68" s="49" t="s">
        <v>130</v>
      </c>
      <c r="C68" s="50" t="s">
        <v>131</v>
      </c>
      <c r="D68" s="131" t="s">
        <v>127</v>
      </c>
      <c r="E68" s="54" t="n">
        <v>0.07</v>
      </c>
      <c r="F68" s="54" t="n">
        <v>0.945</v>
      </c>
      <c r="G68" s="54" t="n">
        <v>1.9845</v>
      </c>
      <c r="J68" s="56" t="n">
        <v>338.93</v>
      </c>
      <c r="L68" s="56" t="n">
        <v>672.61</v>
      </c>
    </row>
    <row r="69" customFormat="false" ht="12.75" hidden="false" customHeight="false" outlineLevel="0" collapsed="false">
      <c r="A69" s="130"/>
      <c r="B69" s="49" t="s">
        <v>132</v>
      </c>
      <c r="C69" s="50" t="s">
        <v>133</v>
      </c>
      <c r="D69" s="131"/>
      <c r="L69" s="56" t="n">
        <v>0</v>
      </c>
    </row>
    <row r="70" customFormat="false" ht="25.5" hidden="false" customHeight="false" outlineLevel="0" collapsed="false">
      <c r="A70" s="130"/>
      <c r="B70" s="49" t="s">
        <v>134</v>
      </c>
      <c r="C70" s="50" t="s">
        <v>135</v>
      </c>
      <c r="D70" s="131" t="s">
        <v>136</v>
      </c>
      <c r="E70" s="54" t="n">
        <v>0.04</v>
      </c>
      <c r="F70" s="54" t="n">
        <v>0</v>
      </c>
      <c r="G70" s="54" t="n">
        <v>0</v>
      </c>
      <c r="H70" s="56" t="n">
        <v>174.93</v>
      </c>
      <c r="I70" s="54" t="n">
        <v>1.15</v>
      </c>
      <c r="J70" s="56" t="n">
        <v>201.17</v>
      </c>
      <c r="L70" s="56" t="n">
        <v>0</v>
      </c>
    </row>
    <row r="71" customFormat="false" ht="12.75" hidden="false" customHeight="true" outlineLevel="0" collapsed="false">
      <c r="A71" s="132"/>
      <c r="B71" s="133"/>
      <c r="C71" s="134" t="s">
        <v>137</v>
      </c>
      <c r="D71" s="134"/>
      <c r="E71" s="134"/>
      <c r="F71" s="134"/>
      <c r="G71" s="135"/>
      <c r="H71" s="136"/>
      <c r="I71" s="135"/>
      <c r="J71" s="136"/>
      <c r="K71" s="135"/>
      <c r="L71" s="137" t="n">
        <v>15851.72</v>
      </c>
    </row>
    <row r="72" customFormat="false" ht="25.5" hidden="false" customHeight="false" outlineLevel="0" collapsed="false">
      <c r="A72" s="138" t="s">
        <v>138</v>
      </c>
      <c r="B72" s="139" t="s">
        <v>128</v>
      </c>
      <c r="C72" s="121" t="s">
        <v>129</v>
      </c>
      <c r="D72" s="122" t="s">
        <v>124</v>
      </c>
      <c r="E72" s="123" t="n">
        <v>-0.06615</v>
      </c>
      <c r="F72" s="124"/>
      <c r="G72" s="123" t="n">
        <v>-1.9845</v>
      </c>
      <c r="H72" s="125"/>
      <c r="I72" s="124"/>
      <c r="J72" s="125"/>
      <c r="K72" s="124"/>
      <c r="L72" s="125"/>
    </row>
    <row r="73" customFormat="false" ht="12.75" hidden="false" customHeight="false" outlineLevel="0" collapsed="false">
      <c r="A73" s="130"/>
      <c r="B73" s="49" t="s">
        <v>115</v>
      </c>
      <c r="C73" s="50" t="s">
        <v>116</v>
      </c>
      <c r="D73" s="131" t="s">
        <v>85</v>
      </c>
    </row>
    <row r="74" customFormat="false" ht="12.75" hidden="false" customHeight="false" outlineLevel="0" collapsed="false">
      <c r="A74" s="130"/>
      <c r="B74" s="49" t="s">
        <v>119</v>
      </c>
      <c r="C74" s="50" t="s">
        <v>120</v>
      </c>
      <c r="D74" s="131"/>
      <c r="L74" s="56" t="n">
        <v>-1185.54</v>
      </c>
    </row>
    <row r="75" customFormat="false" ht="12.75" hidden="false" customHeight="false" outlineLevel="0" collapsed="false">
      <c r="A75" s="130"/>
      <c r="C75" s="50" t="s">
        <v>121</v>
      </c>
      <c r="D75" s="131" t="s">
        <v>85</v>
      </c>
      <c r="G75" s="54" t="n">
        <v>-1.9845</v>
      </c>
      <c r="L75" s="56" t="n">
        <v>-672.61</v>
      </c>
    </row>
    <row r="76" customFormat="false" ht="25.5" hidden="false" customHeight="false" outlineLevel="0" collapsed="false">
      <c r="A76" s="130"/>
      <c r="B76" s="49" t="s">
        <v>128</v>
      </c>
      <c r="C76" s="50" t="s">
        <v>129</v>
      </c>
      <c r="D76" s="131" t="s">
        <v>124</v>
      </c>
      <c r="E76" s="54" t="n">
        <v>1</v>
      </c>
      <c r="G76" s="54" t="n">
        <v>-1.9845</v>
      </c>
      <c r="H76" s="56" t="n">
        <v>477.92</v>
      </c>
      <c r="I76" s="54" t="n">
        <v>1.25</v>
      </c>
      <c r="J76" s="56" t="n">
        <v>597.4</v>
      </c>
      <c r="L76" s="56" t="n">
        <v>-1185.54</v>
      </c>
    </row>
    <row r="77" customFormat="false" ht="25.5" hidden="false" customHeight="false" outlineLevel="0" collapsed="false">
      <c r="A77" s="130"/>
      <c r="B77" s="49" t="s">
        <v>130</v>
      </c>
      <c r="C77" s="50" t="s">
        <v>131</v>
      </c>
      <c r="D77" s="131" t="s">
        <v>127</v>
      </c>
      <c r="E77" s="54" t="n">
        <v>1</v>
      </c>
      <c r="G77" s="54" t="n">
        <v>-1.9845</v>
      </c>
      <c r="J77" s="56" t="n">
        <v>338.93</v>
      </c>
      <c r="L77" s="56" t="n">
        <v>-672.61</v>
      </c>
    </row>
    <row r="78" customFormat="false" ht="12.75" hidden="false" customHeight="false" outlineLevel="0" collapsed="false">
      <c r="A78" s="130"/>
      <c r="B78" s="49" t="s">
        <v>132</v>
      </c>
      <c r="C78" s="50" t="s">
        <v>133</v>
      </c>
      <c r="D78" s="131"/>
    </row>
    <row r="79" customFormat="false" ht="12.75" hidden="false" customHeight="true" outlineLevel="0" collapsed="false">
      <c r="A79" s="132"/>
      <c r="B79" s="133"/>
      <c r="C79" s="134" t="s">
        <v>137</v>
      </c>
      <c r="D79" s="134"/>
      <c r="E79" s="134"/>
      <c r="F79" s="134"/>
      <c r="G79" s="135"/>
      <c r="H79" s="136"/>
      <c r="I79" s="135"/>
      <c r="J79" s="136"/>
      <c r="K79" s="135"/>
      <c r="L79" s="137" t="n">
        <v>-1858.15</v>
      </c>
    </row>
    <row r="80" customFormat="false" ht="25.5" hidden="false" customHeight="false" outlineLevel="0" collapsed="false">
      <c r="A80" s="138" t="s">
        <v>139</v>
      </c>
      <c r="B80" s="139" t="s">
        <v>122</v>
      </c>
      <c r="C80" s="121" t="s">
        <v>123</v>
      </c>
      <c r="D80" s="122" t="s">
        <v>124</v>
      </c>
      <c r="E80" s="123" t="n">
        <v>-0.06615</v>
      </c>
      <c r="F80" s="124"/>
      <c r="G80" s="123" t="n">
        <v>-1.9845</v>
      </c>
      <c r="H80" s="125"/>
      <c r="I80" s="124"/>
      <c r="J80" s="125"/>
      <c r="K80" s="124"/>
      <c r="L80" s="125"/>
    </row>
    <row r="81" customFormat="false" ht="12.75" hidden="false" customHeight="false" outlineLevel="0" collapsed="false">
      <c r="A81" s="130"/>
      <c r="B81" s="49" t="s">
        <v>115</v>
      </c>
      <c r="C81" s="50" t="s">
        <v>116</v>
      </c>
      <c r="D81" s="131" t="s">
        <v>85</v>
      </c>
    </row>
    <row r="82" customFormat="false" ht="12.75" hidden="false" customHeight="false" outlineLevel="0" collapsed="false">
      <c r="A82" s="130"/>
      <c r="B82" s="49" t="s">
        <v>119</v>
      </c>
      <c r="C82" s="50" t="s">
        <v>120</v>
      </c>
      <c r="D82" s="131"/>
      <c r="L82" s="56" t="n">
        <v>-3193.16</v>
      </c>
    </row>
    <row r="83" customFormat="false" ht="12.75" hidden="false" customHeight="false" outlineLevel="0" collapsed="false">
      <c r="A83" s="130"/>
      <c r="C83" s="50" t="s">
        <v>121</v>
      </c>
      <c r="D83" s="131" t="s">
        <v>85</v>
      </c>
      <c r="G83" s="54" t="n">
        <v>-1.9845</v>
      </c>
      <c r="L83" s="56" t="n">
        <v>-903.48</v>
      </c>
    </row>
    <row r="84" customFormat="false" ht="25.5" hidden="false" customHeight="false" outlineLevel="0" collapsed="false">
      <c r="A84" s="130"/>
      <c r="B84" s="49" t="s">
        <v>122</v>
      </c>
      <c r="C84" s="50" t="s">
        <v>123</v>
      </c>
      <c r="D84" s="131" t="s">
        <v>124</v>
      </c>
      <c r="E84" s="54" t="n">
        <v>1</v>
      </c>
      <c r="G84" s="54" t="n">
        <v>-1.9845</v>
      </c>
      <c r="J84" s="56" t="n">
        <v>1609.05</v>
      </c>
      <c r="L84" s="56" t="n">
        <v>-3193.16</v>
      </c>
    </row>
    <row r="85" customFormat="false" ht="25.5" hidden="false" customHeight="false" outlineLevel="0" collapsed="false">
      <c r="A85" s="130"/>
      <c r="B85" s="49" t="s">
        <v>125</v>
      </c>
      <c r="C85" s="50" t="s">
        <v>126</v>
      </c>
      <c r="D85" s="131" t="s">
        <v>127</v>
      </c>
      <c r="E85" s="54" t="n">
        <v>1</v>
      </c>
      <c r="G85" s="54" t="n">
        <v>-1.9845</v>
      </c>
      <c r="J85" s="56" t="n">
        <v>455.27</v>
      </c>
      <c r="L85" s="56" t="n">
        <v>-903.48</v>
      </c>
    </row>
    <row r="86" customFormat="false" ht="12.75" hidden="false" customHeight="false" outlineLevel="0" collapsed="false">
      <c r="A86" s="130"/>
      <c r="B86" s="49" t="s">
        <v>132</v>
      </c>
      <c r="C86" s="50" t="s">
        <v>133</v>
      </c>
      <c r="D86" s="131"/>
    </row>
    <row r="87" customFormat="false" ht="12.75" hidden="false" customHeight="true" outlineLevel="0" collapsed="false">
      <c r="A87" s="132"/>
      <c r="B87" s="133"/>
      <c r="C87" s="134" t="s">
        <v>137</v>
      </c>
      <c r="D87" s="134"/>
      <c r="E87" s="134"/>
      <c r="F87" s="134"/>
      <c r="G87" s="135"/>
      <c r="H87" s="136"/>
      <c r="I87" s="135"/>
      <c r="J87" s="136"/>
      <c r="K87" s="135"/>
      <c r="L87" s="137" t="n">
        <v>-4096.64</v>
      </c>
    </row>
    <row r="88" customFormat="false" ht="63.75" hidden="false" customHeight="false" outlineLevel="0" collapsed="false">
      <c r="A88" s="130" t="s">
        <v>140</v>
      </c>
      <c r="B88" s="49" t="s">
        <v>141</v>
      </c>
      <c r="C88" s="50" t="s">
        <v>142</v>
      </c>
      <c r="D88" s="131" t="s">
        <v>143</v>
      </c>
      <c r="E88" s="54" t="n">
        <v>2</v>
      </c>
      <c r="G88" s="54" t="n">
        <v>2</v>
      </c>
      <c r="L88" s="56" t="n">
        <v>209.46</v>
      </c>
    </row>
    <row r="89" customFormat="false" ht="12.75" hidden="false" customHeight="false" outlineLevel="0" collapsed="false">
      <c r="A89" s="130"/>
      <c r="C89" s="50" t="s">
        <v>144</v>
      </c>
      <c r="D89" s="131"/>
      <c r="L89" s="56" t="n">
        <v>11473.02</v>
      </c>
    </row>
    <row r="90" customFormat="false" ht="25.5" hidden="false" customHeight="false" outlineLevel="0" collapsed="false">
      <c r="A90" s="130"/>
      <c r="B90" s="49" t="s">
        <v>145</v>
      </c>
      <c r="C90" s="50" t="s">
        <v>146</v>
      </c>
      <c r="D90" s="131" t="n">
        <v>97</v>
      </c>
      <c r="F90" s="54" t="n">
        <v>97</v>
      </c>
      <c r="L90" s="56" t="n">
        <v>11128.83</v>
      </c>
    </row>
    <row r="91" customFormat="false" ht="25.5" hidden="false" customHeight="false" outlineLevel="0" collapsed="false">
      <c r="A91" s="130"/>
      <c r="B91" s="49" t="s">
        <v>147</v>
      </c>
      <c r="C91" s="50" t="s">
        <v>146</v>
      </c>
      <c r="D91" s="131" t="n">
        <v>51</v>
      </c>
      <c r="F91" s="54" t="n">
        <v>51</v>
      </c>
      <c r="L91" s="56" t="n">
        <v>5851.24</v>
      </c>
    </row>
    <row r="92" customFormat="false" ht="12.75" hidden="false" customHeight="true" outlineLevel="0" collapsed="false">
      <c r="A92" s="132"/>
      <c r="B92" s="133"/>
      <c r="C92" s="134" t="s">
        <v>148</v>
      </c>
      <c r="D92" s="134"/>
      <c r="E92" s="134"/>
      <c r="F92" s="134"/>
      <c r="G92" s="135"/>
      <c r="H92" s="136"/>
      <c r="I92" s="135"/>
      <c r="J92" s="137" t="n">
        <v>902.88</v>
      </c>
      <c r="K92" s="135"/>
      <c r="L92" s="137" t="n">
        <v>27086.46</v>
      </c>
    </row>
    <row r="93" customFormat="false" ht="12.75" hidden="false" customHeight="true" outlineLevel="0" collapsed="false">
      <c r="C93" s="140" t="s">
        <v>149</v>
      </c>
      <c r="D93" s="140"/>
      <c r="E93" s="140"/>
      <c r="F93" s="140"/>
      <c r="G93" s="140"/>
      <c r="H93" s="140"/>
      <c r="I93" s="140"/>
      <c r="L93" s="141" t="n">
        <v>10106.39</v>
      </c>
    </row>
    <row r="94" customFormat="false" ht="12.75" hidden="false" customHeight="true" outlineLevel="0" collapsed="false">
      <c r="C94" s="142" t="s">
        <v>150</v>
      </c>
      <c r="D94" s="142"/>
      <c r="E94" s="142"/>
      <c r="F94" s="142"/>
      <c r="G94" s="142"/>
    </row>
    <row r="95" customFormat="false" ht="15.75" hidden="false" customHeight="true" outlineLevel="0" collapsed="false">
      <c r="C95" s="143" t="s">
        <v>151</v>
      </c>
      <c r="D95" s="143"/>
      <c r="E95" s="143"/>
      <c r="F95" s="143"/>
      <c r="G95" s="143"/>
      <c r="H95" s="143"/>
      <c r="I95" s="143"/>
      <c r="L95" s="52" t="n">
        <v>9896.93</v>
      </c>
    </row>
    <row r="96" customFormat="false" ht="15.75" hidden="false" customHeight="true" outlineLevel="0" collapsed="false">
      <c r="C96" s="143" t="s">
        <v>152</v>
      </c>
      <c r="D96" s="143"/>
      <c r="E96" s="143"/>
      <c r="F96" s="143"/>
      <c r="G96" s="143"/>
      <c r="H96" s="143"/>
      <c r="I96" s="143"/>
      <c r="L96" s="52" t="n">
        <v>0</v>
      </c>
    </row>
    <row r="97" customFormat="false" ht="15.75" hidden="false" customHeight="true" outlineLevel="0" collapsed="false">
      <c r="C97" s="143" t="s">
        <v>153</v>
      </c>
      <c r="D97" s="143"/>
      <c r="E97" s="143"/>
      <c r="F97" s="143"/>
      <c r="G97" s="143"/>
      <c r="H97" s="143"/>
      <c r="I97" s="143"/>
      <c r="L97" s="52" t="n">
        <v>0</v>
      </c>
    </row>
    <row r="98" customFormat="false" ht="15.75" hidden="false" customHeight="true" outlineLevel="0" collapsed="false">
      <c r="C98" s="143" t="s">
        <v>154</v>
      </c>
      <c r="D98" s="143"/>
      <c r="E98" s="143"/>
      <c r="F98" s="143"/>
      <c r="G98" s="143"/>
      <c r="H98" s="143"/>
      <c r="I98" s="143"/>
      <c r="L98" s="52" t="n">
        <v>209.46</v>
      </c>
    </row>
    <row r="99" customFormat="false" ht="15.75" hidden="false" customHeight="true" outlineLevel="0" collapsed="false">
      <c r="C99" s="143" t="s">
        <v>155</v>
      </c>
      <c r="D99" s="143"/>
      <c r="E99" s="143"/>
      <c r="F99" s="143"/>
      <c r="G99" s="143"/>
      <c r="H99" s="143"/>
      <c r="I99" s="143"/>
    </row>
    <row r="100" customFormat="false" ht="15.75" hidden="false" customHeight="true" outlineLevel="0" collapsed="false">
      <c r="C100" s="143" t="s">
        <v>156</v>
      </c>
      <c r="D100" s="143"/>
      <c r="E100" s="143"/>
      <c r="F100" s="143"/>
      <c r="G100" s="143"/>
      <c r="L100" s="56" t="n">
        <v>9896.93</v>
      </c>
    </row>
    <row r="101" customFormat="false" ht="15.75" hidden="false" customHeight="true" outlineLevel="0" collapsed="false">
      <c r="C101" s="143" t="s">
        <v>157</v>
      </c>
      <c r="D101" s="143"/>
      <c r="E101" s="143"/>
      <c r="F101" s="143"/>
      <c r="G101" s="143"/>
      <c r="L101" s="56" t="n">
        <v>9694.58</v>
      </c>
    </row>
    <row r="102" customFormat="false" ht="15.75" hidden="false" customHeight="true" outlineLevel="0" collapsed="false">
      <c r="C102" s="143" t="s">
        <v>158</v>
      </c>
      <c r="D102" s="143"/>
      <c r="E102" s="143"/>
      <c r="F102" s="143"/>
      <c r="G102" s="143"/>
      <c r="L102" s="56" t="n">
        <v>5094.72</v>
      </c>
    </row>
    <row r="103" customFormat="false" ht="15.75" hidden="false" customHeight="true" outlineLevel="0" collapsed="false">
      <c r="C103" s="143" t="s">
        <v>159</v>
      </c>
      <c r="D103" s="143"/>
      <c r="E103" s="143"/>
      <c r="F103" s="143"/>
      <c r="G103" s="143"/>
      <c r="L103" s="56"/>
    </row>
    <row r="104" customFormat="false" ht="15.75" hidden="false" customHeight="true" outlineLevel="0" collapsed="false">
      <c r="C104" s="143" t="s">
        <v>160</v>
      </c>
      <c r="D104" s="143"/>
      <c r="E104" s="143"/>
      <c r="F104" s="143"/>
      <c r="G104" s="143"/>
      <c r="L104" s="56" t="n">
        <v>0</v>
      </c>
    </row>
    <row r="105" customFormat="false" ht="12.75" hidden="false" customHeight="true" outlineLevel="0" collapsed="false">
      <c r="C105" s="140" t="s">
        <v>161</v>
      </c>
      <c r="D105" s="140"/>
      <c r="E105" s="140"/>
      <c r="F105" s="140"/>
      <c r="G105" s="140"/>
      <c r="H105" s="140"/>
      <c r="I105" s="140"/>
      <c r="L105" s="141" t="n">
        <v>24895.69</v>
      </c>
    </row>
    <row r="106" customFormat="false" ht="12.75" hidden="false" customHeight="true" outlineLevel="0" collapsed="false">
      <c r="C106" s="142" t="s">
        <v>162</v>
      </c>
      <c r="D106" s="142"/>
      <c r="E106" s="142"/>
      <c r="F106" s="142"/>
      <c r="G106" s="142"/>
    </row>
    <row r="107" customFormat="false" ht="15.75" hidden="false" customHeight="true" outlineLevel="0" collapsed="false">
      <c r="C107" s="143" t="s">
        <v>163</v>
      </c>
      <c r="D107" s="143"/>
      <c r="E107" s="143"/>
      <c r="F107" s="143"/>
      <c r="G107" s="143"/>
      <c r="L107" s="56"/>
    </row>
    <row r="108" customFormat="false" ht="15.75" hidden="false" customHeight="true" outlineLevel="0" collapsed="false">
      <c r="C108" s="143" t="s">
        <v>164</v>
      </c>
      <c r="D108" s="143"/>
      <c r="E108" s="143"/>
      <c r="F108" s="143"/>
      <c r="G108" s="143"/>
      <c r="L108" s="56"/>
    </row>
    <row r="109" customFormat="false" ht="15.75" hidden="false" customHeight="true" outlineLevel="0" collapsed="false">
      <c r="C109" s="143" t="s">
        <v>165</v>
      </c>
      <c r="D109" s="143"/>
      <c r="E109" s="143"/>
      <c r="F109" s="143"/>
      <c r="G109" s="54" t="n">
        <v>29.2005</v>
      </c>
    </row>
    <row r="110" customFormat="false" ht="15.75" hidden="false" customHeight="true" outlineLevel="0" collapsed="false">
      <c r="C110" s="143" t="s">
        <v>166</v>
      </c>
      <c r="D110" s="143"/>
      <c r="E110" s="143"/>
      <c r="F110" s="143"/>
      <c r="G110" s="54" t="n">
        <v>0</v>
      </c>
    </row>
    <row r="111" customFormat="false" ht="12.75" hidden="false" customHeight="true" outlineLevel="0" collapsed="false">
      <c r="C111" s="140" t="s">
        <v>167</v>
      </c>
      <c r="D111" s="140"/>
      <c r="E111" s="140"/>
      <c r="F111" s="140"/>
      <c r="G111" s="140"/>
      <c r="H111" s="140"/>
      <c r="I111" s="140"/>
      <c r="J111" s="140"/>
      <c r="K111" s="140"/>
      <c r="L111" s="140"/>
    </row>
    <row r="112" customFormat="false" ht="25.5" hidden="false" customHeight="false" outlineLevel="0" collapsed="false">
      <c r="A112" s="138" t="s">
        <v>119</v>
      </c>
      <c r="B112" s="139" t="s">
        <v>168</v>
      </c>
      <c r="C112" s="121" t="s">
        <v>169</v>
      </c>
      <c r="D112" s="122" t="s">
        <v>170</v>
      </c>
      <c r="E112" s="123" t="n">
        <v>1</v>
      </c>
      <c r="F112" s="124"/>
      <c r="G112" s="123" t="n">
        <v>1</v>
      </c>
      <c r="H112" s="125"/>
      <c r="I112" s="124"/>
      <c r="J112" s="125"/>
      <c r="K112" s="124"/>
      <c r="L112" s="125"/>
    </row>
    <row r="113" customFormat="false" ht="153" hidden="false" customHeight="false" outlineLevel="0" collapsed="false">
      <c r="A113" s="126"/>
      <c r="B113" s="85" t="s">
        <v>171</v>
      </c>
      <c r="C113" s="127" t="s">
        <v>172</v>
      </c>
      <c r="D113" s="86"/>
      <c r="E113" s="128"/>
      <c r="F113" s="128"/>
      <c r="G113" s="128"/>
      <c r="H113" s="129"/>
      <c r="I113" s="128"/>
      <c r="J113" s="129"/>
      <c r="K113" s="128"/>
      <c r="L113" s="129"/>
    </row>
    <row r="114" customFormat="false" ht="12.75" hidden="false" customHeight="false" outlineLevel="0" collapsed="false">
      <c r="A114" s="130"/>
      <c r="B114" s="49" t="s">
        <v>115</v>
      </c>
      <c r="C114" s="50" t="s">
        <v>116</v>
      </c>
      <c r="D114" s="131" t="s">
        <v>85</v>
      </c>
      <c r="G114" s="54" t="n">
        <v>16.08</v>
      </c>
      <c r="L114" s="56" t="n">
        <v>5449.99</v>
      </c>
    </row>
    <row r="115" customFormat="false" ht="25.5" hidden="false" customHeight="false" outlineLevel="0" collapsed="false">
      <c r="A115" s="130"/>
      <c r="B115" s="49" t="s">
        <v>117</v>
      </c>
      <c r="C115" s="50" t="s">
        <v>118</v>
      </c>
      <c r="D115" s="131"/>
      <c r="E115" s="54" t="n">
        <v>13.4</v>
      </c>
      <c r="F115" s="54" t="n">
        <v>1.2</v>
      </c>
      <c r="G115" s="54" t="n">
        <v>16.08</v>
      </c>
      <c r="J115" s="56" t="n">
        <v>338.93</v>
      </c>
      <c r="L115" s="56" t="n">
        <v>5449.99</v>
      </c>
    </row>
    <row r="116" customFormat="false" ht="12.75" hidden="false" customHeight="false" outlineLevel="0" collapsed="false">
      <c r="A116" s="130"/>
      <c r="B116" s="49" t="s">
        <v>119</v>
      </c>
      <c r="C116" s="50" t="s">
        <v>120</v>
      </c>
      <c r="D116" s="131"/>
      <c r="L116" s="56" t="n">
        <v>1932.85</v>
      </c>
    </row>
    <row r="117" customFormat="false" ht="12.75" hidden="false" customHeight="false" outlineLevel="0" collapsed="false">
      <c r="A117" s="130"/>
      <c r="C117" s="50" t="s">
        <v>121</v>
      </c>
      <c r="D117" s="131" t="s">
        <v>85</v>
      </c>
      <c r="G117" s="54" t="n">
        <v>1.752</v>
      </c>
      <c r="L117" s="56" t="n">
        <v>695.72</v>
      </c>
    </row>
    <row r="118" customFormat="false" ht="25.5" hidden="false" customHeight="false" outlineLevel="0" collapsed="false">
      <c r="A118" s="130"/>
      <c r="B118" s="49" t="s">
        <v>122</v>
      </c>
      <c r="C118" s="50" t="s">
        <v>123</v>
      </c>
      <c r="D118" s="131" t="s">
        <v>124</v>
      </c>
      <c r="E118" s="54" t="n">
        <v>0.73</v>
      </c>
      <c r="F118" s="54" t="n">
        <v>1.2</v>
      </c>
      <c r="G118" s="54" t="n">
        <v>0.876</v>
      </c>
      <c r="J118" s="56" t="n">
        <v>1609.05</v>
      </c>
      <c r="L118" s="56" t="n">
        <v>1409.53</v>
      </c>
    </row>
    <row r="119" customFormat="false" ht="25.5" hidden="false" customHeight="false" outlineLevel="0" collapsed="false">
      <c r="A119" s="130"/>
      <c r="B119" s="49" t="s">
        <v>125</v>
      </c>
      <c r="C119" s="50" t="s">
        <v>126</v>
      </c>
      <c r="D119" s="131" t="s">
        <v>127</v>
      </c>
      <c r="E119" s="54" t="n">
        <v>0.73</v>
      </c>
      <c r="F119" s="54" t="n">
        <v>1.2</v>
      </c>
      <c r="G119" s="54" t="n">
        <v>0.876</v>
      </c>
      <c r="J119" s="56" t="n">
        <v>455.27</v>
      </c>
      <c r="L119" s="56" t="n">
        <v>398.82</v>
      </c>
    </row>
    <row r="120" customFormat="false" ht="25.5" hidden="false" customHeight="false" outlineLevel="0" collapsed="false">
      <c r="A120" s="130"/>
      <c r="B120" s="49" t="s">
        <v>128</v>
      </c>
      <c r="C120" s="50" t="s">
        <v>129</v>
      </c>
      <c r="D120" s="131" t="s">
        <v>124</v>
      </c>
      <c r="E120" s="54" t="n">
        <v>0.73</v>
      </c>
      <c r="F120" s="54" t="n">
        <v>1.2</v>
      </c>
      <c r="G120" s="54" t="n">
        <v>0.876</v>
      </c>
      <c r="H120" s="56" t="n">
        <v>477.92</v>
      </c>
      <c r="I120" s="54" t="n">
        <v>1.25</v>
      </c>
      <c r="J120" s="56" t="n">
        <v>597.4</v>
      </c>
      <c r="L120" s="56" t="n">
        <v>523.32</v>
      </c>
    </row>
    <row r="121" customFormat="false" ht="25.5" hidden="false" customHeight="false" outlineLevel="0" collapsed="false">
      <c r="A121" s="130"/>
      <c r="B121" s="49" t="s">
        <v>130</v>
      </c>
      <c r="C121" s="50" t="s">
        <v>131</v>
      </c>
      <c r="D121" s="131" t="s">
        <v>127</v>
      </c>
      <c r="E121" s="54" t="n">
        <v>0.73</v>
      </c>
      <c r="F121" s="54" t="n">
        <v>1.2</v>
      </c>
      <c r="G121" s="54" t="n">
        <v>0.876</v>
      </c>
      <c r="J121" s="56" t="n">
        <v>338.93</v>
      </c>
      <c r="L121" s="56" t="n">
        <v>296.9</v>
      </c>
    </row>
    <row r="122" customFormat="false" ht="12.75" hidden="false" customHeight="false" outlineLevel="0" collapsed="false">
      <c r="A122" s="130"/>
      <c r="B122" s="49" t="s">
        <v>132</v>
      </c>
      <c r="C122" s="50" t="s">
        <v>133</v>
      </c>
      <c r="D122" s="131"/>
      <c r="L122" s="56" t="n">
        <v>521.07</v>
      </c>
    </row>
    <row r="123" customFormat="false" ht="63.75" hidden="false" customHeight="false" outlineLevel="0" collapsed="false">
      <c r="A123" s="130"/>
      <c r="B123" s="49" t="s">
        <v>173</v>
      </c>
      <c r="C123" s="50" t="s">
        <v>174</v>
      </c>
      <c r="D123" s="131" t="s">
        <v>175</v>
      </c>
      <c r="E123" s="54" t="n">
        <v>0.048</v>
      </c>
      <c r="G123" s="54" t="n">
        <v>0.048</v>
      </c>
      <c r="H123" s="56" t="n">
        <v>37.71</v>
      </c>
      <c r="I123" s="54" t="n">
        <v>1.48</v>
      </c>
      <c r="J123" s="56" t="n">
        <v>55.81</v>
      </c>
      <c r="L123" s="56" t="n">
        <v>2.68</v>
      </c>
    </row>
    <row r="124" customFormat="false" ht="25.5" hidden="false" customHeight="false" outlineLevel="0" collapsed="false">
      <c r="A124" s="130"/>
      <c r="B124" s="49" t="s">
        <v>134</v>
      </c>
      <c r="C124" s="50" t="s">
        <v>135</v>
      </c>
      <c r="D124" s="131" t="s">
        <v>136</v>
      </c>
      <c r="E124" s="54" t="n">
        <v>0.77</v>
      </c>
      <c r="G124" s="54" t="n">
        <v>0.77</v>
      </c>
      <c r="H124" s="56" t="n">
        <v>174.93</v>
      </c>
      <c r="I124" s="54" t="n">
        <v>1.15</v>
      </c>
      <c r="J124" s="56" t="n">
        <v>201.17</v>
      </c>
      <c r="L124" s="56" t="n">
        <v>154.9</v>
      </c>
    </row>
    <row r="125" customFormat="false" ht="25.5" hidden="false" customHeight="false" outlineLevel="0" collapsed="false">
      <c r="A125" s="130"/>
      <c r="B125" s="49" t="s">
        <v>176</v>
      </c>
      <c r="C125" s="50" t="s">
        <v>177</v>
      </c>
      <c r="D125" s="131" t="s">
        <v>178</v>
      </c>
      <c r="E125" s="54" t="n">
        <v>0.1</v>
      </c>
      <c r="G125" s="54" t="n">
        <v>0.1</v>
      </c>
      <c r="H125" s="56" t="n">
        <v>944.69</v>
      </c>
      <c r="I125" s="54" t="n">
        <v>1.12</v>
      </c>
      <c r="J125" s="56" t="n">
        <v>1058.05</v>
      </c>
      <c r="L125" s="56" t="n">
        <v>105.81</v>
      </c>
    </row>
    <row r="126" customFormat="false" ht="38.25" hidden="false" customHeight="false" outlineLevel="0" collapsed="false">
      <c r="A126" s="130"/>
      <c r="B126" s="49" t="s">
        <v>179</v>
      </c>
      <c r="C126" s="50" t="s">
        <v>180</v>
      </c>
      <c r="D126" s="131" t="s">
        <v>181</v>
      </c>
      <c r="E126" s="54" t="n">
        <v>0.0204</v>
      </c>
      <c r="G126" s="54" t="n">
        <v>0.0204</v>
      </c>
      <c r="H126" s="56" t="n">
        <v>10102.23</v>
      </c>
      <c r="I126" s="54" t="n">
        <v>1.23</v>
      </c>
      <c r="J126" s="56" t="n">
        <v>12425.74</v>
      </c>
      <c r="L126" s="56" t="n">
        <v>253.49</v>
      </c>
    </row>
    <row r="127" customFormat="false" ht="25.5" hidden="false" customHeight="false" outlineLevel="0" collapsed="false">
      <c r="A127" s="130"/>
      <c r="B127" s="49" t="s">
        <v>182</v>
      </c>
      <c r="C127" s="50" t="s">
        <v>183</v>
      </c>
      <c r="D127" s="131" t="s">
        <v>136</v>
      </c>
      <c r="E127" s="54" t="n">
        <v>0.016</v>
      </c>
      <c r="G127" s="54" t="n">
        <v>0.016</v>
      </c>
      <c r="J127" s="56" t="n">
        <v>262.11</v>
      </c>
      <c r="L127" s="56" t="n">
        <v>4.19</v>
      </c>
    </row>
    <row r="128" customFormat="false" ht="12.75" hidden="false" customHeight="true" outlineLevel="0" collapsed="false">
      <c r="A128" s="132"/>
      <c r="B128" s="133"/>
      <c r="C128" s="134" t="s">
        <v>137</v>
      </c>
      <c r="D128" s="134"/>
      <c r="E128" s="134"/>
      <c r="F128" s="134"/>
      <c r="G128" s="135"/>
      <c r="H128" s="136"/>
      <c r="I128" s="135"/>
      <c r="J128" s="136"/>
      <c r="K128" s="135"/>
      <c r="L128" s="137" t="n">
        <v>8599.63</v>
      </c>
    </row>
    <row r="129" customFormat="false" ht="25.5" hidden="false" customHeight="false" outlineLevel="0" collapsed="false">
      <c r="A129" s="138" t="s">
        <v>184</v>
      </c>
      <c r="B129" s="139" t="s">
        <v>128</v>
      </c>
      <c r="C129" s="121" t="s">
        <v>129</v>
      </c>
      <c r="D129" s="122" t="s">
        <v>124</v>
      </c>
      <c r="E129" s="123" t="n">
        <v>-0.876</v>
      </c>
      <c r="F129" s="124"/>
      <c r="G129" s="123" t="n">
        <v>-0.876</v>
      </c>
      <c r="H129" s="125"/>
      <c r="I129" s="124"/>
      <c r="J129" s="125"/>
      <c r="K129" s="124"/>
      <c r="L129" s="125"/>
    </row>
    <row r="130" customFormat="false" ht="12.75" hidden="false" customHeight="false" outlineLevel="0" collapsed="false">
      <c r="A130" s="130"/>
      <c r="B130" s="49" t="s">
        <v>115</v>
      </c>
      <c r="C130" s="50" t="s">
        <v>116</v>
      </c>
      <c r="D130" s="131" t="s">
        <v>85</v>
      </c>
    </row>
    <row r="131" customFormat="false" ht="12.75" hidden="false" customHeight="false" outlineLevel="0" collapsed="false">
      <c r="A131" s="130"/>
      <c r="B131" s="49" t="s">
        <v>119</v>
      </c>
      <c r="C131" s="50" t="s">
        <v>120</v>
      </c>
      <c r="D131" s="131"/>
      <c r="L131" s="56" t="n">
        <v>-523.32</v>
      </c>
    </row>
    <row r="132" customFormat="false" ht="12.75" hidden="false" customHeight="false" outlineLevel="0" collapsed="false">
      <c r="A132" s="130"/>
      <c r="C132" s="50" t="s">
        <v>121</v>
      </c>
      <c r="D132" s="131" t="s">
        <v>85</v>
      </c>
      <c r="G132" s="54" t="n">
        <v>-0.876</v>
      </c>
      <c r="L132" s="56" t="n">
        <v>-296.9</v>
      </c>
    </row>
    <row r="133" customFormat="false" ht="25.5" hidden="false" customHeight="false" outlineLevel="0" collapsed="false">
      <c r="A133" s="130"/>
      <c r="B133" s="49" t="s">
        <v>128</v>
      </c>
      <c r="C133" s="50" t="s">
        <v>129</v>
      </c>
      <c r="D133" s="131" t="s">
        <v>124</v>
      </c>
      <c r="E133" s="54" t="n">
        <v>1</v>
      </c>
      <c r="G133" s="54" t="n">
        <v>-0.876</v>
      </c>
      <c r="H133" s="56" t="n">
        <v>477.92</v>
      </c>
      <c r="I133" s="54" t="n">
        <v>1.25</v>
      </c>
      <c r="J133" s="56" t="n">
        <v>597.4</v>
      </c>
      <c r="L133" s="56" t="n">
        <v>-523.32</v>
      </c>
    </row>
    <row r="134" customFormat="false" ht="25.5" hidden="false" customHeight="false" outlineLevel="0" collapsed="false">
      <c r="A134" s="130"/>
      <c r="B134" s="49" t="s">
        <v>130</v>
      </c>
      <c r="C134" s="50" t="s">
        <v>131</v>
      </c>
      <c r="D134" s="131" t="s">
        <v>127</v>
      </c>
      <c r="E134" s="54" t="n">
        <v>1</v>
      </c>
      <c r="G134" s="54" t="n">
        <v>-0.876</v>
      </c>
      <c r="J134" s="56" t="n">
        <v>338.93</v>
      </c>
      <c r="L134" s="56" t="n">
        <v>-296.9</v>
      </c>
    </row>
    <row r="135" customFormat="false" ht="12.75" hidden="false" customHeight="false" outlineLevel="0" collapsed="false">
      <c r="A135" s="130"/>
      <c r="B135" s="49" t="s">
        <v>132</v>
      </c>
      <c r="C135" s="50" t="s">
        <v>133</v>
      </c>
      <c r="D135" s="131"/>
    </row>
    <row r="136" customFormat="false" ht="12.75" hidden="false" customHeight="true" outlineLevel="0" collapsed="false">
      <c r="A136" s="132"/>
      <c r="B136" s="133"/>
      <c r="C136" s="134" t="s">
        <v>137</v>
      </c>
      <c r="D136" s="134"/>
      <c r="E136" s="134"/>
      <c r="F136" s="134"/>
      <c r="G136" s="135"/>
      <c r="H136" s="136"/>
      <c r="I136" s="135"/>
      <c r="J136" s="136"/>
      <c r="K136" s="135"/>
      <c r="L136" s="137" t="n">
        <v>-820.22</v>
      </c>
    </row>
    <row r="137" customFormat="false" ht="25.5" hidden="false" customHeight="false" outlineLevel="0" collapsed="false">
      <c r="A137" s="138" t="s">
        <v>185</v>
      </c>
      <c r="B137" s="139" t="s">
        <v>122</v>
      </c>
      <c r="C137" s="121" t="s">
        <v>123</v>
      </c>
      <c r="D137" s="122" t="s">
        <v>124</v>
      </c>
      <c r="E137" s="123" t="n">
        <v>-0.876</v>
      </c>
      <c r="F137" s="124"/>
      <c r="G137" s="123" t="n">
        <v>-0.876</v>
      </c>
      <c r="H137" s="125"/>
      <c r="I137" s="124"/>
      <c r="J137" s="125"/>
      <c r="K137" s="124"/>
      <c r="L137" s="125"/>
    </row>
    <row r="138" customFormat="false" ht="12.75" hidden="false" customHeight="false" outlineLevel="0" collapsed="false">
      <c r="A138" s="130"/>
      <c r="B138" s="49" t="s">
        <v>115</v>
      </c>
      <c r="C138" s="50" t="s">
        <v>116</v>
      </c>
      <c r="D138" s="131" t="s">
        <v>85</v>
      </c>
    </row>
    <row r="139" customFormat="false" ht="12.75" hidden="false" customHeight="false" outlineLevel="0" collapsed="false">
      <c r="A139" s="130"/>
      <c r="B139" s="49" t="s">
        <v>119</v>
      </c>
      <c r="C139" s="50" t="s">
        <v>120</v>
      </c>
      <c r="D139" s="131"/>
      <c r="L139" s="56" t="n">
        <v>-1409.53</v>
      </c>
    </row>
    <row r="140" customFormat="false" ht="12.75" hidden="false" customHeight="false" outlineLevel="0" collapsed="false">
      <c r="A140" s="130"/>
      <c r="C140" s="50" t="s">
        <v>121</v>
      </c>
      <c r="D140" s="131" t="s">
        <v>85</v>
      </c>
      <c r="G140" s="54" t="n">
        <v>-0.876</v>
      </c>
      <c r="L140" s="56" t="n">
        <v>-398.82</v>
      </c>
    </row>
    <row r="141" customFormat="false" ht="25.5" hidden="false" customHeight="false" outlineLevel="0" collapsed="false">
      <c r="A141" s="130"/>
      <c r="B141" s="49" t="s">
        <v>122</v>
      </c>
      <c r="C141" s="50" t="s">
        <v>123</v>
      </c>
      <c r="D141" s="131" t="s">
        <v>124</v>
      </c>
      <c r="E141" s="54" t="n">
        <v>1</v>
      </c>
      <c r="G141" s="54" t="n">
        <v>-0.876</v>
      </c>
      <c r="J141" s="56" t="n">
        <v>1609.05</v>
      </c>
      <c r="L141" s="56" t="n">
        <v>-1409.53</v>
      </c>
    </row>
    <row r="142" customFormat="false" ht="25.5" hidden="false" customHeight="false" outlineLevel="0" collapsed="false">
      <c r="A142" s="130"/>
      <c r="B142" s="49" t="s">
        <v>125</v>
      </c>
      <c r="C142" s="50" t="s">
        <v>126</v>
      </c>
      <c r="D142" s="131" t="s">
        <v>127</v>
      </c>
      <c r="E142" s="54" t="n">
        <v>1</v>
      </c>
      <c r="G142" s="54" t="n">
        <v>-0.876</v>
      </c>
      <c r="J142" s="56" t="n">
        <v>455.27</v>
      </c>
      <c r="L142" s="56" t="n">
        <v>-398.82</v>
      </c>
    </row>
    <row r="143" customFormat="false" ht="12.75" hidden="false" customHeight="false" outlineLevel="0" collapsed="false">
      <c r="A143" s="130"/>
      <c r="B143" s="49" t="s">
        <v>132</v>
      </c>
      <c r="C143" s="50" t="s">
        <v>133</v>
      </c>
      <c r="D143" s="131"/>
    </row>
    <row r="144" customFormat="false" ht="12.75" hidden="false" customHeight="true" outlineLevel="0" collapsed="false">
      <c r="A144" s="132"/>
      <c r="B144" s="133"/>
      <c r="C144" s="134" t="s">
        <v>137</v>
      </c>
      <c r="D144" s="134"/>
      <c r="E144" s="134"/>
      <c r="F144" s="134"/>
      <c r="G144" s="135"/>
      <c r="H144" s="136"/>
      <c r="I144" s="135"/>
      <c r="J144" s="136"/>
      <c r="K144" s="135"/>
      <c r="L144" s="137" t="n">
        <v>-1808.35</v>
      </c>
    </row>
    <row r="145" customFormat="false" ht="63.75" hidden="false" customHeight="false" outlineLevel="0" collapsed="false">
      <c r="A145" s="130" t="s">
        <v>186</v>
      </c>
      <c r="B145" s="49" t="s">
        <v>141</v>
      </c>
      <c r="C145" s="50" t="s">
        <v>142</v>
      </c>
      <c r="D145" s="131" t="s">
        <v>143</v>
      </c>
      <c r="E145" s="54" t="n">
        <v>2</v>
      </c>
      <c r="G145" s="54" t="n">
        <v>2</v>
      </c>
      <c r="L145" s="56" t="n">
        <v>90.83</v>
      </c>
    </row>
    <row r="146" customFormat="false" ht="12.75" hidden="false" customHeight="false" outlineLevel="0" collapsed="false">
      <c r="A146" s="130"/>
      <c r="C146" s="50" t="s">
        <v>144</v>
      </c>
      <c r="D146" s="131"/>
      <c r="L146" s="56" t="n">
        <v>6145.71</v>
      </c>
    </row>
    <row r="147" customFormat="false" ht="25.5" hidden="false" customHeight="false" outlineLevel="0" collapsed="false">
      <c r="A147" s="130"/>
      <c r="B147" s="49" t="s">
        <v>145</v>
      </c>
      <c r="C147" s="50" t="s">
        <v>146</v>
      </c>
      <c r="D147" s="131" t="n">
        <v>97</v>
      </c>
      <c r="F147" s="54" t="n">
        <v>97</v>
      </c>
      <c r="L147" s="56" t="n">
        <v>5961.34</v>
      </c>
    </row>
    <row r="148" customFormat="false" ht="25.5" hidden="false" customHeight="false" outlineLevel="0" collapsed="false">
      <c r="A148" s="130"/>
      <c r="B148" s="49" t="s">
        <v>147</v>
      </c>
      <c r="C148" s="50" t="s">
        <v>146</v>
      </c>
      <c r="D148" s="131" t="n">
        <v>51</v>
      </c>
      <c r="F148" s="54" t="n">
        <v>51</v>
      </c>
      <c r="L148" s="56" t="n">
        <v>3134.31</v>
      </c>
    </row>
    <row r="149" customFormat="false" ht="12.75" hidden="false" customHeight="true" outlineLevel="0" collapsed="false">
      <c r="A149" s="132"/>
      <c r="B149" s="133"/>
      <c r="C149" s="134" t="s">
        <v>148</v>
      </c>
      <c r="D149" s="134"/>
      <c r="E149" s="134"/>
      <c r="F149" s="134"/>
      <c r="G149" s="135"/>
      <c r="H149" s="136"/>
      <c r="I149" s="135"/>
      <c r="J149" s="137" t="n">
        <v>15157.54</v>
      </c>
      <c r="K149" s="135"/>
      <c r="L149" s="137" t="n">
        <v>15157.54</v>
      </c>
    </row>
    <row r="150" customFormat="false" ht="38.25" hidden="false" customHeight="false" outlineLevel="0" collapsed="false">
      <c r="A150" s="138" t="s">
        <v>187</v>
      </c>
      <c r="B150" s="139" t="s">
        <v>188</v>
      </c>
      <c r="C150" s="121" t="s">
        <v>189</v>
      </c>
      <c r="D150" s="122" t="s">
        <v>190</v>
      </c>
      <c r="E150" s="123" t="n">
        <v>0.008</v>
      </c>
      <c r="F150" s="124"/>
      <c r="G150" s="123" t="n">
        <v>0.008</v>
      </c>
      <c r="H150" s="125"/>
      <c r="I150" s="124"/>
      <c r="J150" s="125"/>
      <c r="K150" s="124"/>
      <c r="L150" s="125"/>
    </row>
    <row r="151" customFormat="false" ht="178.5" hidden="false" customHeight="false" outlineLevel="0" collapsed="false">
      <c r="A151" s="126"/>
      <c r="B151" s="85" t="s">
        <v>113</v>
      </c>
      <c r="C151" s="127" t="s">
        <v>114</v>
      </c>
      <c r="D151" s="86"/>
      <c r="E151" s="128"/>
      <c r="F151" s="128"/>
      <c r="G151" s="128"/>
      <c r="H151" s="129"/>
      <c r="I151" s="128"/>
      <c r="J151" s="129"/>
      <c r="K151" s="128"/>
      <c r="L151" s="129"/>
    </row>
    <row r="152" customFormat="false" ht="12.75" hidden="false" customHeight="false" outlineLevel="0" collapsed="false">
      <c r="A152" s="130"/>
      <c r="B152" s="49" t="s">
        <v>115</v>
      </c>
      <c r="C152" s="50" t="s">
        <v>116</v>
      </c>
      <c r="D152" s="131" t="s">
        <v>85</v>
      </c>
      <c r="G152" s="54" t="n">
        <v>0.254016</v>
      </c>
      <c r="L152" s="56" t="n">
        <v>84.17</v>
      </c>
    </row>
    <row r="153" customFormat="false" ht="25.5" hidden="false" customHeight="false" outlineLevel="0" collapsed="false">
      <c r="A153" s="130"/>
      <c r="B153" s="49" t="s">
        <v>191</v>
      </c>
      <c r="C153" s="50" t="s">
        <v>192</v>
      </c>
      <c r="D153" s="131"/>
      <c r="E153" s="54" t="n">
        <v>23.52</v>
      </c>
      <c r="F153" s="54" t="n">
        <v>1.35</v>
      </c>
      <c r="G153" s="54" t="n">
        <v>0.254016</v>
      </c>
      <c r="J153" s="56" t="n">
        <v>331.34</v>
      </c>
      <c r="L153" s="56" t="n">
        <v>84.17</v>
      </c>
    </row>
    <row r="154" customFormat="false" ht="12.75" hidden="false" customHeight="false" outlineLevel="0" collapsed="false">
      <c r="A154" s="130"/>
      <c r="B154" s="49" t="s">
        <v>119</v>
      </c>
      <c r="C154" s="50" t="s">
        <v>120</v>
      </c>
      <c r="D154" s="131"/>
      <c r="L154" s="56" t="n">
        <v>2.95</v>
      </c>
    </row>
    <row r="155" customFormat="false" ht="12.75" hidden="false" customHeight="false" outlineLevel="0" collapsed="false">
      <c r="A155" s="130"/>
      <c r="C155" s="50" t="s">
        <v>121</v>
      </c>
      <c r="D155" s="131" t="s">
        <v>85</v>
      </c>
      <c r="G155" s="54" t="n">
        <v>0.00216</v>
      </c>
      <c r="L155" s="56" t="n">
        <v>0.86</v>
      </c>
    </row>
    <row r="156" customFormat="false" ht="25.5" hidden="false" customHeight="false" outlineLevel="0" collapsed="false">
      <c r="A156" s="130"/>
      <c r="B156" s="49" t="s">
        <v>122</v>
      </c>
      <c r="C156" s="50" t="s">
        <v>123</v>
      </c>
      <c r="D156" s="131" t="s">
        <v>124</v>
      </c>
      <c r="E156" s="54" t="n">
        <v>0.1</v>
      </c>
      <c r="F156" s="54" t="n">
        <v>1.35</v>
      </c>
      <c r="G156" s="54" t="n">
        <v>0.00108</v>
      </c>
      <c r="J156" s="56" t="n">
        <v>1609.05</v>
      </c>
      <c r="L156" s="56" t="n">
        <v>1.74</v>
      </c>
    </row>
    <row r="157" customFormat="false" ht="25.5" hidden="false" customHeight="false" outlineLevel="0" collapsed="false">
      <c r="A157" s="130"/>
      <c r="B157" s="49" t="s">
        <v>125</v>
      </c>
      <c r="C157" s="50" t="s">
        <v>126</v>
      </c>
      <c r="D157" s="131" t="s">
        <v>127</v>
      </c>
      <c r="E157" s="54" t="n">
        <v>0.1</v>
      </c>
      <c r="F157" s="54" t="n">
        <v>1.35</v>
      </c>
      <c r="G157" s="54" t="n">
        <v>0.00108</v>
      </c>
      <c r="J157" s="56" t="n">
        <v>455.27</v>
      </c>
      <c r="L157" s="56" t="n">
        <v>0.49</v>
      </c>
    </row>
    <row r="158" customFormat="false" ht="25.5" hidden="false" customHeight="false" outlineLevel="0" collapsed="false">
      <c r="A158" s="130"/>
      <c r="B158" s="49" t="s">
        <v>128</v>
      </c>
      <c r="C158" s="50" t="s">
        <v>129</v>
      </c>
      <c r="D158" s="131" t="s">
        <v>124</v>
      </c>
      <c r="E158" s="54" t="n">
        <v>0.1</v>
      </c>
      <c r="F158" s="54" t="n">
        <v>1.35</v>
      </c>
      <c r="G158" s="54" t="n">
        <v>0.00108</v>
      </c>
      <c r="H158" s="56" t="n">
        <v>477.92</v>
      </c>
      <c r="I158" s="54" t="n">
        <v>1.25</v>
      </c>
      <c r="J158" s="56" t="n">
        <v>597.4</v>
      </c>
      <c r="L158" s="56" t="n">
        <v>0.65</v>
      </c>
    </row>
    <row r="159" customFormat="false" ht="25.5" hidden="false" customHeight="false" outlineLevel="0" collapsed="false">
      <c r="A159" s="130"/>
      <c r="B159" s="49" t="s">
        <v>130</v>
      </c>
      <c r="C159" s="50" t="s">
        <v>131</v>
      </c>
      <c r="D159" s="131" t="s">
        <v>127</v>
      </c>
      <c r="E159" s="54" t="n">
        <v>0.1</v>
      </c>
      <c r="F159" s="54" t="n">
        <v>1.35</v>
      </c>
      <c r="G159" s="54" t="n">
        <v>0.00108</v>
      </c>
      <c r="J159" s="56" t="n">
        <v>338.93</v>
      </c>
      <c r="L159" s="56" t="n">
        <v>0.37</v>
      </c>
    </row>
    <row r="160" customFormat="false" ht="38.25" hidden="false" customHeight="false" outlineLevel="0" collapsed="false">
      <c r="A160" s="130"/>
      <c r="B160" s="49" t="s">
        <v>193</v>
      </c>
      <c r="C160" s="50" t="s">
        <v>194</v>
      </c>
      <c r="D160" s="131" t="s">
        <v>124</v>
      </c>
      <c r="E160" s="54" t="n">
        <v>1.73</v>
      </c>
      <c r="F160" s="54" t="n">
        <v>1.35</v>
      </c>
      <c r="G160" s="54" t="n">
        <v>0.018684</v>
      </c>
      <c r="J160" s="56" t="n">
        <v>29.76</v>
      </c>
      <c r="L160" s="56" t="n">
        <v>0.56</v>
      </c>
    </row>
    <row r="161" customFormat="false" ht="12.75" hidden="false" customHeight="false" outlineLevel="0" collapsed="false">
      <c r="A161" s="130"/>
      <c r="B161" s="49" t="s">
        <v>132</v>
      </c>
      <c r="C161" s="50" t="s">
        <v>133</v>
      </c>
      <c r="D161" s="131"/>
      <c r="L161" s="56" t="n">
        <v>8.61</v>
      </c>
    </row>
    <row r="162" customFormat="false" ht="51" hidden="false" customHeight="false" outlineLevel="0" collapsed="false">
      <c r="A162" s="130"/>
      <c r="B162" s="49" t="s">
        <v>195</v>
      </c>
      <c r="C162" s="50" t="s">
        <v>196</v>
      </c>
      <c r="D162" s="131" t="s">
        <v>136</v>
      </c>
      <c r="E162" s="54" t="n">
        <v>6.84</v>
      </c>
      <c r="G162" s="54" t="n">
        <v>0.05472</v>
      </c>
      <c r="H162" s="56" t="n">
        <v>155.63</v>
      </c>
      <c r="I162" s="54" t="n">
        <v>0.98</v>
      </c>
      <c r="J162" s="56" t="n">
        <v>152.52</v>
      </c>
      <c r="L162" s="56" t="n">
        <v>8.35</v>
      </c>
    </row>
    <row r="163" customFormat="false" ht="25.5" hidden="false" customHeight="false" outlineLevel="0" collapsed="false">
      <c r="A163" s="130"/>
      <c r="B163" s="49" t="s">
        <v>197</v>
      </c>
      <c r="C163" s="50" t="s">
        <v>198</v>
      </c>
      <c r="D163" s="131" t="s">
        <v>181</v>
      </c>
      <c r="E163" s="54" t="n">
        <v>0.4</v>
      </c>
      <c r="G163" s="54" t="n">
        <v>0.0032</v>
      </c>
      <c r="H163" s="56" t="n">
        <v>41.71</v>
      </c>
      <c r="I163" s="54" t="n">
        <v>1.26</v>
      </c>
      <c r="J163" s="56" t="n">
        <v>52.55</v>
      </c>
      <c r="L163" s="56" t="n">
        <v>0.17</v>
      </c>
    </row>
    <row r="164" customFormat="false" ht="76.5" hidden="false" customHeight="false" outlineLevel="0" collapsed="false">
      <c r="A164" s="130"/>
      <c r="B164" s="49" t="s">
        <v>199</v>
      </c>
      <c r="C164" s="50" t="s">
        <v>200</v>
      </c>
      <c r="D164" s="131" t="s">
        <v>181</v>
      </c>
      <c r="E164" s="54" t="n">
        <v>0.4</v>
      </c>
      <c r="G164" s="54" t="n">
        <v>0.0032</v>
      </c>
      <c r="H164" s="56" t="n">
        <v>23.01</v>
      </c>
      <c r="I164" s="54" t="n">
        <v>1.26</v>
      </c>
      <c r="J164" s="56" t="n">
        <v>28.99</v>
      </c>
      <c r="L164" s="56" t="n">
        <v>0.09</v>
      </c>
    </row>
    <row r="165" customFormat="false" ht="12.75" hidden="false" customHeight="true" outlineLevel="0" collapsed="false">
      <c r="A165" s="132"/>
      <c r="B165" s="133"/>
      <c r="C165" s="134" t="s">
        <v>137</v>
      </c>
      <c r="D165" s="134"/>
      <c r="E165" s="134"/>
      <c r="F165" s="134"/>
      <c r="G165" s="135"/>
      <c r="H165" s="136"/>
      <c r="I165" s="135"/>
      <c r="J165" s="136"/>
      <c r="K165" s="135"/>
      <c r="L165" s="137" t="n">
        <v>96.59</v>
      </c>
    </row>
    <row r="166" customFormat="false" ht="25.5" hidden="false" customHeight="false" outlineLevel="0" collapsed="false">
      <c r="A166" s="138" t="s">
        <v>201</v>
      </c>
      <c r="B166" s="139" t="s">
        <v>128</v>
      </c>
      <c r="C166" s="121" t="s">
        <v>129</v>
      </c>
      <c r="D166" s="122" t="s">
        <v>124</v>
      </c>
      <c r="E166" s="123" t="n">
        <v>-0.135</v>
      </c>
      <c r="F166" s="124"/>
      <c r="G166" s="123" t="n">
        <v>-0.00108</v>
      </c>
      <c r="H166" s="125"/>
      <c r="I166" s="124"/>
      <c r="J166" s="125"/>
      <c r="K166" s="124"/>
      <c r="L166" s="125"/>
    </row>
    <row r="167" customFormat="false" ht="12.75" hidden="false" customHeight="false" outlineLevel="0" collapsed="false">
      <c r="A167" s="130"/>
      <c r="B167" s="49" t="s">
        <v>115</v>
      </c>
      <c r="C167" s="50" t="s">
        <v>116</v>
      </c>
      <c r="D167" s="131" t="s">
        <v>85</v>
      </c>
    </row>
    <row r="168" customFormat="false" ht="12.75" hidden="false" customHeight="false" outlineLevel="0" collapsed="false">
      <c r="A168" s="130"/>
      <c r="B168" s="49" t="s">
        <v>119</v>
      </c>
      <c r="C168" s="50" t="s">
        <v>120</v>
      </c>
      <c r="D168" s="131"/>
      <c r="L168" s="56" t="n">
        <v>-0.65</v>
      </c>
    </row>
    <row r="169" customFormat="false" ht="12.75" hidden="false" customHeight="false" outlineLevel="0" collapsed="false">
      <c r="A169" s="130"/>
      <c r="C169" s="50" t="s">
        <v>121</v>
      </c>
      <c r="D169" s="131" t="s">
        <v>85</v>
      </c>
      <c r="G169" s="54" t="n">
        <v>-0.00108</v>
      </c>
      <c r="L169" s="56" t="n">
        <v>-0.37</v>
      </c>
    </row>
    <row r="170" customFormat="false" ht="25.5" hidden="false" customHeight="false" outlineLevel="0" collapsed="false">
      <c r="A170" s="130"/>
      <c r="B170" s="49" t="s">
        <v>128</v>
      </c>
      <c r="C170" s="50" t="s">
        <v>129</v>
      </c>
      <c r="D170" s="131" t="s">
        <v>124</v>
      </c>
      <c r="E170" s="54" t="n">
        <v>1</v>
      </c>
      <c r="G170" s="54" t="n">
        <v>-0.00108</v>
      </c>
      <c r="H170" s="56" t="n">
        <v>477.92</v>
      </c>
      <c r="I170" s="54" t="n">
        <v>1.25</v>
      </c>
      <c r="J170" s="56" t="n">
        <v>597.4</v>
      </c>
      <c r="L170" s="56" t="n">
        <v>-0.65</v>
      </c>
    </row>
    <row r="171" customFormat="false" ht="25.5" hidden="false" customHeight="false" outlineLevel="0" collapsed="false">
      <c r="A171" s="130"/>
      <c r="B171" s="49" t="s">
        <v>130</v>
      </c>
      <c r="C171" s="50" t="s">
        <v>131</v>
      </c>
      <c r="D171" s="131" t="s">
        <v>127</v>
      </c>
      <c r="E171" s="54" t="n">
        <v>1</v>
      </c>
      <c r="G171" s="54" t="n">
        <v>-0.00108</v>
      </c>
      <c r="J171" s="56" t="n">
        <v>338.93</v>
      </c>
      <c r="L171" s="56" t="n">
        <v>-0.37</v>
      </c>
    </row>
    <row r="172" customFormat="false" ht="12.75" hidden="false" customHeight="false" outlineLevel="0" collapsed="false">
      <c r="A172" s="130"/>
      <c r="B172" s="49" t="s">
        <v>132</v>
      </c>
      <c r="C172" s="50" t="s">
        <v>133</v>
      </c>
      <c r="D172" s="131"/>
    </row>
    <row r="173" customFormat="false" ht="12.75" hidden="false" customHeight="true" outlineLevel="0" collapsed="false">
      <c r="A173" s="132"/>
      <c r="B173" s="133"/>
      <c r="C173" s="134" t="s">
        <v>137</v>
      </c>
      <c r="D173" s="134"/>
      <c r="E173" s="134"/>
      <c r="F173" s="134"/>
      <c r="G173" s="135"/>
      <c r="H173" s="136"/>
      <c r="I173" s="135"/>
      <c r="J173" s="136"/>
      <c r="K173" s="135"/>
      <c r="L173" s="137" t="n">
        <v>-1.02</v>
      </c>
    </row>
    <row r="174" customFormat="false" ht="25.5" hidden="false" customHeight="false" outlineLevel="0" collapsed="false">
      <c r="A174" s="138" t="s">
        <v>202</v>
      </c>
      <c r="B174" s="139" t="s">
        <v>122</v>
      </c>
      <c r="C174" s="121" t="s">
        <v>123</v>
      </c>
      <c r="D174" s="122" t="s">
        <v>124</v>
      </c>
      <c r="E174" s="123" t="n">
        <v>-0.135</v>
      </c>
      <c r="F174" s="124"/>
      <c r="G174" s="123" t="n">
        <v>-0.00108</v>
      </c>
      <c r="H174" s="125"/>
      <c r="I174" s="124"/>
      <c r="J174" s="125"/>
      <c r="K174" s="124"/>
      <c r="L174" s="125"/>
    </row>
    <row r="175" customFormat="false" ht="12.75" hidden="false" customHeight="false" outlineLevel="0" collapsed="false">
      <c r="A175" s="130"/>
      <c r="B175" s="49" t="s">
        <v>115</v>
      </c>
      <c r="C175" s="50" t="s">
        <v>116</v>
      </c>
      <c r="D175" s="131" t="s">
        <v>85</v>
      </c>
    </row>
    <row r="176" customFormat="false" ht="12.75" hidden="false" customHeight="false" outlineLevel="0" collapsed="false">
      <c r="A176" s="130"/>
      <c r="B176" s="49" t="s">
        <v>119</v>
      </c>
      <c r="C176" s="50" t="s">
        <v>120</v>
      </c>
      <c r="D176" s="131"/>
      <c r="L176" s="56" t="n">
        <v>-1.74</v>
      </c>
    </row>
    <row r="177" customFormat="false" ht="12.75" hidden="false" customHeight="false" outlineLevel="0" collapsed="false">
      <c r="A177" s="130"/>
      <c r="C177" s="50" t="s">
        <v>121</v>
      </c>
      <c r="D177" s="131" t="s">
        <v>85</v>
      </c>
      <c r="G177" s="54" t="n">
        <v>-0.00108</v>
      </c>
      <c r="L177" s="56" t="n">
        <v>-0.49</v>
      </c>
    </row>
    <row r="178" customFormat="false" ht="25.5" hidden="false" customHeight="false" outlineLevel="0" collapsed="false">
      <c r="A178" s="130"/>
      <c r="B178" s="49" t="s">
        <v>122</v>
      </c>
      <c r="C178" s="50" t="s">
        <v>123</v>
      </c>
      <c r="D178" s="131" t="s">
        <v>124</v>
      </c>
      <c r="E178" s="54" t="n">
        <v>1</v>
      </c>
      <c r="G178" s="54" t="n">
        <v>-0.00108</v>
      </c>
      <c r="J178" s="56" t="n">
        <v>1609.05</v>
      </c>
      <c r="L178" s="56" t="n">
        <v>-1.74</v>
      </c>
    </row>
    <row r="179" customFormat="false" ht="25.5" hidden="false" customHeight="false" outlineLevel="0" collapsed="false">
      <c r="A179" s="130"/>
      <c r="B179" s="49" t="s">
        <v>125</v>
      </c>
      <c r="C179" s="50" t="s">
        <v>126</v>
      </c>
      <c r="D179" s="131" t="s">
        <v>127</v>
      </c>
      <c r="E179" s="54" t="n">
        <v>1</v>
      </c>
      <c r="G179" s="54" t="n">
        <v>-0.00108</v>
      </c>
      <c r="J179" s="56" t="n">
        <v>455.27</v>
      </c>
      <c r="L179" s="56" t="n">
        <v>-0.49</v>
      </c>
    </row>
    <row r="180" customFormat="false" ht="12.75" hidden="false" customHeight="false" outlineLevel="0" collapsed="false">
      <c r="A180" s="130"/>
      <c r="B180" s="49" t="s">
        <v>132</v>
      </c>
      <c r="C180" s="50" t="s">
        <v>133</v>
      </c>
      <c r="D180" s="131"/>
    </row>
    <row r="181" customFormat="false" ht="12.75" hidden="false" customHeight="true" outlineLevel="0" collapsed="false">
      <c r="A181" s="132"/>
      <c r="B181" s="133"/>
      <c r="C181" s="134" t="s">
        <v>137</v>
      </c>
      <c r="D181" s="134"/>
      <c r="E181" s="134"/>
      <c r="F181" s="134"/>
      <c r="G181" s="135"/>
      <c r="H181" s="136"/>
      <c r="I181" s="135"/>
      <c r="J181" s="136"/>
      <c r="K181" s="135"/>
      <c r="L181" s="137" t="n">
        <v>-2.23</v>
      </c>
    </row>
    <row r="182" customFormat="false" ht="63.75" hidden="false" customHeight="false" outlineLevel="0" collapsed="false">
      <c r="A182" s="130" t="s">
        <v>203</v>
      </c>
      <c r="B182" s="49" t="s">
        <v>141</v>
      </c>
      <c r="C182" s="50" t="s">
        <v>142</v>
      </c>
      <c r="D182" s="131" t="s">
        <v>143</v>
      </c>
      <c r="E182" s="54" t="n">
        <v>2</v>
      </c>
      <c r="G182" s="54" t="n">
        <v>2</v>
      </c>
      <c r="L182" s="56" t="n">
        <v>1.25</v>
      </c>
    </row>
    <row r="183" customFormat="false" ht="12.75" hidden="false" customHeight="false" outlineLevel="0" collapsed="false">
      <c r="A183" s="130"/>
      <c r="C183" s="50" t="s">
        <v>144</v>
      </c>
      <c r="D183" s="131"/>
      <c r="L183" s="56" t="n">
        <v>85.03</v>
      </c>
    </row>
    <row r="184" customFormat="false" ht="25.5" hidden="false" customHeight="false" outlineLevel="0" collapsed="false">
      <c r="A184" s="130"/>
      <c r="B184" s="49" t="s">
        <v>145</v>
      </c>
      <c r="C184" s="50" t="s">
        <v>146</v>
      </c>
      <c r="D184" s="131" t="n">
        <v>97</v>
      </c>
      <c r="F184" s="54" t="n">
        <v>97</v>
      </c>
      <c r="L184" s="56" t="n">
        <v>82.48</v>
      </c>
    </row>
    <row r="185" customFormat="false" ht="25.5" hidden="false" customHeight="false" outlineLevel="0" collapsed="false">
      <c r="A185" s="130"/>
      <c r="B185" s="49" t="s">
        <v>147</v>
      </c>
      <c r="C185" s="50" t="s">
        <v>146</v>
      </c>
      <c r="D185" s="131" t="n">
        <v>51</v>
      </c>
      <c r="F185" s="54" t="n">
        <v>51</v>
      </c>
      <c r="L185" s="56" t="n">
        <v>43.37</v>
      </c>
    </row>
    <row r="186" customFormat="false" ht="12.75" hidden="false" customHeight="true" outlineLevel="0" collapsed="false">
      <c r="A186" s="132"/>
      <c r="B186" s="133"/>
      <c r="C186" s="134" t="s">
        <v>148</v>
      </c>
      <c r="D186" s="134"/>
      <c r="E186" s="134"/>
      <c r="F186" s="134"/>
      <c r="G186" s="135"/>
      <c r="H186" s="136"/>
      <c r="I186" s="135"/>
      <c r="J186" s="137" t="n">
        <v>27555</v>
      </c>
      <c r="K186" s="135"/>
      <c r="L186" s="137" t="n">
        <v>220.44</v>
      </c>
    </row>
    <row r="187" customFormat="false" ht="89.25" hidden="false" customHeight="false" outlineLevel="0" collapsed="false">
      <c r="A187" s="138" t="s">
        <v>132</v>
      </c>
      <c r="B187" s="139" t="s">
        <v>204</v>
      </c>
      <c r="C187" s="121" t="s">
        <v>205</v>
      </c>
      <c r="D187" s="122" t="s">
        <v>178</v>
      </c>
      <c r="E187" s="123" t="n">
        <v>0.1</v>
      </c>
      <c r="F187" s="124"/>
      <c r="G187" s="123" t="n">
        <v>0.1</v>
      </c>
      <c r="H187" s="125"/>
      <c r="I187" s="124"/>
      <c r="J187" s="125"/>
      <c r="K187" s="124"/>
      <c r="L187" s="125"/>
    </row>
    <row r="188" customFormat="false" ht="178.5" hidden="false" customHeight="false" outlineLevel="0" collapsed="false">
      <c r="A188" s="126"/>
      <c r="B188" s="85" t="s">
        <v>113</v>
      </c>
      <c r="C188" s="127" t="s">
        <v>114</v>
      </c>
      <c r="D188" s="86"/>
      <c r="E188" s="128"/>
      <c r="F188" s="128"/>
      <c r="G188" s="128"/>
      <c r="H188" s="129"/>
      <c r="I188" s="128"/>
      <c r="J188" s="129"/>
      <c r="K188" s="128"/>
      <c r="L188" s="129"/>
    </row>
    <row r="189" customFormat="false" ht="12.75" hidden="false" customHeight="false" outlineLevel="0" collapsed="false">
      <c r="A189" s="130"/>
      <c r="B189" s="49" t="s">
        <v>115</v>
      </c>
      <c r="C189" s="50" t="s">
        <v>116</v>
      </c>
      <c r="D189" s="131" t="s">
        <v>85</v>
      </c>
      <c r="G189" s="54" t="n">
        <v>0.48465</v>
      </c>
      <c r="L189" s="56" t="n">
        <v>160.58</v>
      </c>
    </row>
    <row r="190" customFormat="false" ht="25.5" hidden="false" customHeight="false" outlineLevel="0" collapsed="false">
      <c r="A190" s="130"/>
      <c r="B190" s="49" t="s">
        <v>191</v>
      </c>
      <c r="C190" s="50" t="s">
        <v>192</v>
      </c>
      <c r="D190" s="131"/>
      <c r="E190" s="54" t="n">
        <v>3.59</v>
      </c>
      <c r="F190" s="54" t="n">
        <v>1.35</v>
      </c>
      <c r="G190" s="54" t="n">
        <v>0.48465</v>
      </c>
      <c r="J190" s="56" t="n">
        <v>331.34</v>
      </c>
      <c r="L190" s="56" t="n">
        <v>160.58</v>
      </c>
    </row>
    <row r="191" customFormat="false" ht="12.75" hidden="false" customHeight="false" outlineLevel="0" collapsed="false">
      <c r="A191" s="130"/>
      <c r="B191" s="49" t="s">
        <v>119</v>
      </c>
      <c r="C191" s="50" t="s">
        <v>120</v>
      </c>
      <c r="D191" s="131"/>
      <c r="L191" s="56" t="n">
        <v>5.23</v>
      </c>
    </row>
    <row r="192" customFormat="false" ht="12.75" hidden="false" customHeight="false" outlineLevel="0" collapsed="false">
      <c r="A192" s="130"/>
      <c r="C192" s="50" t="s">
        <v>121</v>
      </c>
      <c r="D192" s="131" t="s">
        <v>85</v>
      </c>
      <c r="G192" s="54" t="n">
        <v>0.0027</v>
      </c>
      <c r="L192" s="56" t="n">
        <v>1.07</v>
      </c>
    </row>
    <row r="193" customFormat="false" ht="25.5" hidden="false" customHeight="false" outlineLevel="0" collapsed="false">
      <c r="A193" s="130"/>
      <c r="B193" s="49" t="s">
        <v>122</v>
      </c>
      <c r="C193" s="50" t="s">
        <v>123</v>
      </c>
      <c r="D193" s="131" t="s">
        <v>124</v>
      </c>
      <c r="E193" s="54" t="n">
        <v>0.01</v>
      </c>
      <c r="F193" s="54" t="n">
        <v>1.35</v>
      </c>
      <c r="G193" s="54" t="n">
        <v>0.00135</v>
      </c>
      <c r="J193" s="56" t="n">
        <v>1609.05</v>
      </c>
      <c r="L193" s="56" t="n">
        <v>2.17</v>
      </c>
    </row>
    <row r="194" customFormat="false" ht="25.5" hidden="false" customHeight="false" outlineLevel="0" collapsed="false">
      <c r="A194" s="130"/>
      <c r="B194" s="49" t="s">
        <v>125</v>
      </c>
      <c r="C194" s="50" t="s">
        <v>126</v>
      </c>
      <c r="D194" s="131" t="s">
        <v>127</v>
      </c>
      <c r="E194" s="54" t="n">
        <v>0.01</v>
      </c>
      <c r="F194" s="54" t="n">
        <v>1.35</v>
      </c>
      <c r="G194" s="54" t="n">
        <v>0.00135</v>
      </c>
      <c r="J194" s="56" t="n">
        <v>455.27</v>
      </c>
      <c r="L194" s="56" t="n">
        <v>0.61</v>
      </c>
    </row>
    <row r="195" customFormat="false" ht="25.5" hidden="false" customHeight="false" outlineLevel="0" collapsed="false">
      <c r="A195" s="130"/>
      <c r="B195" s="49" t="s">
        <v>128</v>
      </c>
      <c r="C195" s="50" t="s">
        <v>129</v>
      </c>
      <c r="D195" s="131" t="s">
        <v>124</v>
      </c>
      <c r="E195" s="54" t="n">
        <v>0.01</v>
      </c>
      <c r="F195" s="54" t="n">
        <v>1.35</v>
      </c>
      <c r="G195" s="54" t="n">
        <v>0.00135</v>
      </c>
      <c r="H195" s="56" t="n">
        <v>477.92</v>
      </c>
      <c r="I195" s="54" t="n">
        <v>1.25</v>
      </c>
      <c r="J195" s="56" t="n">
        <v>597.4</v>
      </c>
      <c r="L195" s="56" t="n">
        <v>0.81</v>
      </c>
    </row>
    <row r="196" customFormat="false" ht="25.5" hidden="false" customHeight="false" outlineLevel="0" collapsed="false">
      <c r="A196" s="130"/>
      <c r="B196" s="49" t="s">
        <v>130</v>
      </c>
      <c r="C196" s="50" t="s">
        <v>131</v>
      </c>
      <c r="D196" s="131" t="s">
        <v>127</v>
      </c>
      <c r="E196" s="54" t="n">
        <v>0.01</v>
      </c>
      <c r="F196" s="54" t="n">
        <v>1.35</v>
      </c>
      <c r="G196" s="54" t="n">
        <v>0.00135</v>
      </c>
      <c r="J196" s="56" t="n">
        <v>338.93</v>
      </c>
      <c r="L196" s="56" t="n">
        <v>0.46</v>
      </c>
    </row>
    <row r="197" customFormat="false" ht="38.25" hidden="false" customHeight="false" outlineLevel="0" collapsed="false">
      <c r="A197" s="130"/>
      <c r="B197" s="49" t="s">
        <v>193</v>
      </c>
      <c r="C197" s="50" t="s">
        <v>194</v>
      </c>
      <c r="D197" s="131" t="s">
        <v>124</v>
      </c>
      <c r="E197" s="54" t="n">
        <v>0.56</v>
      </c>
      <c r="F197" s="54" t="n">
        <v>1.35</v>
      </c>
      <c r="G197" s="54" t="n">
        <v>0.0756</v>
      </c>
      <c r="J197" s="56" t="n">
        <v>29.76</v>
      </c>
      <c r="L197" s="56" t="n">
        <v>2.25</v>
      </c>
    </row>
    <row r="198" customFormat="false" ht="12.75" hidden="false" customHeight="false" outlineLevel="0" collapsed="false">
      <c r="A198" s="130"/>
      <c r="B198" s="49" t="s">
        <v>132</v>
      </c>
      <c r="C198" s="50" t="s">
        <v>133</v>
      </c>
      <c r="D198" s="131"/>
      <c r="L198" s="56" t="n">
        <v>6.33</v>
      </c>
    </row>
    <row r="199" customFormat="false" ht="51" hidden="false" customHeight="false" outlineLevel="0" collapsed="false">
      <c r="A199" s="130"/>
      <c r="B199" s="49" t="s">
        <v>206</v>
      </c>
      <c r="C199" s="50" t="s">
        <v>207</v>
      </c>
      <c r="D199" s="131" t="s">
        <v>208</v>
      </c>
      <c r="E199" s="54" t="n">
        <v>0.001</v>
      </c>
      <c r="G199" s="54" t="n">
        <v>0.0001</v>
      </c>
      <c r="H199" s="56" t="n">
        <v>71131.5</v>
      </c>
      <c r="I199" s="54" t="n">
        <v>0.89</v>
      </c>
      <c r="J199" s="56" t="n">
        <v>63307.04</v>
      </c>
      <c r="L199" s="56" t="n">
        <v>6.33</v>
      </c>
    </row>
    <row r="200" customFormat="false" ht="12.75" hidden="false" customHeight="true" outlineLevel="0" collapsed="false">
      <c r="A200" s="132"/>
      <c r="B200" s="133"/>
      <c r="C200" s="134" t="s">
        <v>137</v>
      </c>
      <c r="D200" s="134"/>
      <c r="E200" s="134"/>
      <c r="F200" s="134"/>
      <c r="G200" s="135"/>
      <c r="H200" s="136"/>
      <c r="I200" s="135"/>
      <c r="J200" s="136"/>
      <c r="K200" s="135"/>
      <c r="L200" s="137" t="n">
        <v>173.21</v>
      </c>
    </row>
    <row r="201" customFormat="false" ht="51" hidden="false" customHeight="false" outlineLevel="0" collapsed="false">
      <c r="A201" s="130" t="s">
        <v>209</v>
      </c>
      <c r="B201" s="49" t="s">
        <v>206</v>
      </c>
      <c r="C201" s="50" t="s">
        <v>207</v>
      </c>
      <c r="D201" s="131" t="s">
        <v>208</v>
      </c>
      <c r="E201" s="54" t="n">
        <v>-0.001</v>
      </c>
      <c r="G201" s="54" t="n">
        <v>-0.0001</v>
      </c>
      <c r="H201" s="56" t="n">
        <v>71131.5</v>
      </c>
      <c r="I201" s="54" t="n">
        <v>0.89</v>
      </c>
      <c r="J201" s="56" t="n">
        <v>63307.04</v>
      </c>
      <c r="L201" s="56" t="n">
        <v>-6.33</v>
      </c>
    </row>
    <row r="202" customFormat="false" ht="38.25" hidden="false" customHeight="false" outlineLevel="0" collapsed="false">
      <c r="A202" s="138" t="s">
        <v>210</v>
      </c>
      <c r="B202" s="139" t="s">
        <v>193</v>
      </c>
      <c r="C202" s="121" t="s">
        <v>194</v>
      </c>
      <c r="D202" s="122" t="s">
        <v>124</v>
      </c>
      <c r="E202" s="123" t="n">
        <v>-0.756</v>
      </c>
      <c r="F202" s="124"/>
      <c r="G202" s="123" t="n">
        <v>-0.0756</v>
      </c>
      <c r="H202" s="125"/>
      <c r="I202" s="124"/>
      <c r="J202" s="125"/>
      <c r="K202" s="124"/>
      <c r="L202" s="125"/>
    </row>
    <row r="203" customFormat="false" ht="12.75" hidden="false" customHeight="false" outlineLevel="0" collapsed="false">
      <c r="A203" s="130"/>
      <c r="B203" s="49" t="s">
        <v>115</v>
      </c>
      <c r="C203" s="50" t="s">
        <v>116</v>
      </c>
      <c r="D203" s="131" t="s">
        <v>85</v>
      </c>
    </row>
    <row r="204" customFormat="false" ht="12.75" hidden="false" customHeight="false" outlineLevel="0" collapsed="false">
      <c r="A204" s="130"/>
      <c r="B204" s="49" t="s">
        <v>119</v>
      </c>
      <c r="C204" s="50" t="s">
        <v>120</v>
      </c>
      <c r="D204" s="131"/>
      <c r="L204" s="56" t="n">
        <v>-2.25</v>
      </c>
    </row>
    <row r="205" customFormat="false" ht="12.75" hidden="false" customHeight="false" outlineLevel="0" collapsed="false">
      <c r="A205" s="130"/>
      <c r="C205" s="50" t="s">
        <v>121</v>
      </c>
      <c r="D205" s="131" t="s">
        <v>85</v>
      </c>
    </row>
    <row r="206" customFormat="false" ht="38.25" hidden="false" customHeight="false" outlineLevel="0" collapsed="false">
      <c r="A206" s="130"/>
      <c r="B206" s="49" t="s">
        <v>193</v>
      </c>
      <c r="C206" s="50" t="s">
        <v>194</v>
      </c>
      <c r="D206" s="131" t="s">
        <v>124</v>
      </c>
      <c r="E206" s="54" t="n">
        <v>1</v>
      </c>
      <c r="G206" s="54" t="n">
        <v>-0.0756</v>
      </c>
      <c r="J206" s="56" t="n">
        <v>29.76</v>
      </c>
      <c r="L206" s="56" t="n">
        <v>-2.25</v>
      </c>
    </row>
    <row r="207" customFormat="false" ht="12.75" hidden="false" customHeight="false" outlineLevel="0" collapsed="false">
      <c r="A207" s="130"/>
      <c r="B207" s="49" t="s">
        <v>132</v>
      </c>
      <c r="C207" s="50" t="s">
        <v>133</v>
      </c>
      <c r="D207" s="131"/>
    </row>
    <row r="208" customFormat="false" ht="12.75" hidden="false" customHeight="true" outlineLevel="0" collapsed="false">
      <c r="A208" s="132"/>
      <c r="B208" s="133"/>
      <c r="C208" s="134" t="s">
        <v>137</v>
      </c>
      <c r="D208" s="134"/>
      <c r="E208" s="134"/>
      <c r="F208" s="134"/>
      <c r="G208" s="135"/>
      <c r="H208" s="136"/>
      <c r="I208" s="135"/>
      <c r="J208" s="136"/>
      <c r="K208" s="135"/>
      <c r="L208" s="137" t="n">
        <v>-2.25</v>
      </c>
    </row>
    <row r="209" customFormat="false" ht="25.5" hidden="false" customHeight="false" outlineLevel="0" collapsed="false">
      <c r="A209" s="138" t="s">
        <v>211</v>
      </c>
      <c r="B209" s="139" t="s">
        <v>128</v>
      </c>
      <c r="C209" s="121" t="s">
        <v>129</v>
      </c>
      <c r="D209" s="122" t="s">
        <v>124</v>
      </c>
      <c r="E209" s="123" t="n">
        <v>-0.0135</v>
      </c>
      <c r="F209" s="124"/>
      <c r="G209" s="123" t="n">
        <v>-0.00135</v>
      </c>
      <c r="H209" s="125"/>
      <c r="I209" s="124"/>
      <c r="J209" s="125"/>
      <c r="K209" s="124"/>
      <c r="L209" s="125"/>
    </row>
    <row r="210" customFormat="false" ht="12.75" hidden="false" customHeight="false" outlineLevel="0" collapsed="false">
      <c r="A210" s="130"/>
      <c r="B210" s="49" t="s">
        <v>115</v>
      </c>
      <c r="C210" s="50" t="s">
        <v>116</v>
      </c>
      <c r="D210" s="131" t="s">
        <v>85</v>
      </c>
    </row>
    <row r="211" customFormat="false" ht="12.75" hidden="false" customHeight="false" outlineLevel="0" collapsed="false">
      <c r="A211" s="130"/>
      <c r="B211" s="49" t="s">
        <v>119</v>
      </c>
      <c r="C211" s="50" t="s">
        <v>120</v>
      </c>
      <c r="D211" s="131"/>
      <c r="L211" s="56" t="n">
        <v>-0.81</v>
      </c>
    </row>
    <row r="212" customFormat="false" ht="12.75" hidden="false" customHeight="false" outlineLevel="0" collapsed="false">
      <c r="A212" s="130"/>
      <c r="C212" s="50" t="s">
        <v>121</v>
      </c>
      <c r="D212" s="131" t="s">
        <v>85</v>
      </c>
      <c r="G212" s="54" t="n">
        <v>-0.00135</v>
      </c>
      <c r="L212" s="56" t="n">
        <v>-0.46</v>
      </c>
    </row>
    <row r="213" customFormat="false" ht="25.5" hidden="false" customHeight="false" outlineLevel="0" collapsed="false">
      <c r="A213" s="130"/>
      <c r="B213" s="49" t="s">
        <v>128</v>
      </c>
      <c r="C213" s="50" t="s">
        <v>129</v>
      </c>
      <c r="D213" s="131" t="s">
        <v>124</v>
      </c>
      <c r="E213" s="54" t="n">
        <v>1</v>
      </c>
      <c r="G213" s="54" t="n">
        <v>-0.00135</v>
      </c>
      <c r="H213" s="56" t="n">
        <v>477.92</v>
      </c>
      <c r="I213" s="54" t="n">
        <v>1.25</v>
      </c>
      <c r="J213" s="56" t="n">
        <v>597.4</v>
      </c>
      <c r="L213" s="56" t="n">
        <v>-0.81</v>
      </c>
    </row>
    <row r="214" customFormat="false" ht="25.5" hidden="false" customHeight="false" outlineLevel="0" collapsed="false">
      <c r="A214" s="130"/>
      <c r="B214" s="49" t="s">
        <v>130</v>
      </c>
      <c r="C214" s="50" t="s">
        <v>131</v>
      </c>
      <c r="D214" s="131" t="s">
        <v>127</v>
      </c>
      <c r="E214" s="54" t="n">
        <v>1</v>
      </c>
      <c r="G214" s="54" t="n">
        <v>-0.00135</v>
      </c>
      <c r="J214" s="56" t="n">
        <v>338.93</v>
      </c>
      <c r="L214" s="56" t="n">
        <v>-0.46</v>
      </c>
    </row>
    <row r="215" customFormat="false" ht="12.75" hidden="false" customHeight="false" outlineLevel="0" collapsed="false">
      <c r="A215" s="130"/>
      <c r="B215" s="49" t="s">
        <v>132</v>
      </c>
      <c r="C215" s="50" t="s">
        <v>133</v>
      </c>
      <c r="D215" s="131"/>
    </row>
    <row r="216" customFormat="false" ht="12.75" hidden="false" customHeight="true" outlineLevel="0" collapsed="false">
      <c r="A216" s="132"/>
      <c r="B216" s="133"/>
      <c r="C216" s="134" t="s">
        <v>137</v>
      </c>
      <c r="D216" s="134"/>
      <c r="E216" s="134"/>
      <c r="F216" s="134"/>
      <c r="G216" s="135"/>
      <c r="H216" s="136"/>
      <c r="I216" s="135"/>
      <c r="J216" s="136"/>
      <c r="K216" s="135"/>
      <c r="L216" s="137" t="n">
        <v>-1.27</v>
      </c>
    </row>
    <row r="217" customFormat="false" ht="25.5" hidden="false" customHeight="false" outlineLevel="0" collapsed="false">
      <c r="A217" s="138" t="s">
        <v>212</v>
      </c>
      <c r="B217" s="139" t="s">
        <v>122</v>
      </c>
      <c r="C217" s="121" t="s">
        <v>123</v>
      </c>
      <c r="D217" s="122" t="s">
        <v>124</v>
      </c>
      <c r="E217" s="123" t="n">
        <v>-0.0135</v>
      </c>
      <c r="F217" s="124"/>
      <c r="G217" s="123" t="n">
        <v>-0.00135</v>
      </c>
      <c r="H217" s="125"/>
      <c r="I217" s="124"/>
      <c r="J217" s="125"/>
      <c r="K217" s="124"/>
      <c r="L217" s="125"/>
    </row>
    <row r="218" customFormat="false" ht="12.75" hidden="false" customHeight="false" outlineLevel="0" collapsed="false">
      <c r="A218" s="130"/>
      <c r="B218" s="49" t="s">
        <v>115</v>
      </c>
      <c r="C218" s="50" t="s">
        <v>116</v>
      </c>
      <c r="D218" s="131" t="s">
        <v>85</v>
      </c>
    </row>
    <row r="219" customFormat="false" ht="12.75" hidden="false" customHeight="false" outlineLevel="0" collapsed="false">
      <c r="A219" s="130"/>
      <c r="B219" s="49" t="s">
        <v>119</v>
      </c>
      <c r="C219" s="50" t="s">
        <v>120</v>
      </c>
      <c r="D219" s="131"/>
      <c r="L219" s="56" t="n">
        <v>-2.17</v>
      </c>
    </row>
    <row r="220" customFormat="false" ht="12.75" hidden="false" customHeight="false" outlineLevel="0" collapsed="false">
      <c r="A220" s="130"/>
      <c r="C220" s="50" t="s">
        <v>121</v>
      </c>
      <c r="D220" s="131" t="s">
        <v>85</v>
      </c>
      <c r="G220" s="54" t="n">
        <v>-0.00135</v>
      </c>
      <c r="L220" s="56" t="n">
        <v>-0.61</v>
      </c>
    </row>
    <row r="221" customFormat="false" ht="25.5" hidden="false" customHeight="false" outlineLevel="0" collapsed="false">
      <c r="A221" s="130"/>
      <c r="B221" s="49" t="s">
        <v>122</v>
      </c>
      <c r="C221" s="50" t="s">
        <v>123</v>
      </c>
      <c r="D221" s="131" t="s">
        <v>124</v>
      </c>
      <c r="E221" s="54" t="n">
        <v>1</v>
      </c>
      <c r="G221" s="54" t="n">
        <v>-0.00135</v>
      </c>
      <c r="J221" s="56" t="n">
        <v>1609.05</v>
      </c>
      <c r="L221" s="56" t="n">
        <v>-2.17</v>
      </c>
    </row>
    <row r="222" customFormat="false" ht="25.5" hidden="false" customHeight="false" outlineLevel="0" collapsed="false">
      <c r="A222" s="130"/>
      <c r="B222" s="49" t="s">
        <v>125</v>
      </c>
      <c r="C222" s="50" t="s">
        <v>126</v>
      </c>
      <c r="D222" s="131" t="s">
        <v>127</v>
      </c>
      <c r="E222" s="54" t="n">
        <v>1</v>
      </c>
      <c r="G222" s="54" t="n">
        <v>-0.00135</v>
      </c>
      <c r="J222" s="56" t="n">
        <v>455.27</v>
      </c>
      <c r="L222" s="56" t="n">
        <v>-0.61</v>
      </c>
    </row>
    <row r="223" customFormat="false" ht="12.75" hidden="false" customHeight="false" outlineLevel="0" collapsed="false">
      <c r="A223" s="130"/>
      <c r="B223" s="49" t="s">
        <v>132</v>
      </c>
      <c r="C223" s="50" t="s">
        <v>133</v>
      </c>
      <c r="D223" s="131"/>
    </row>
    <row r="224" customFormat="false" ht="12.75" hidden="false" customHeight="true" outlineLevel="0" collapsed="false">
      <c r="A224" s="132"/>
      <c r="B224" s="133"/>
      <c r="C224" s="134" t="s">
        <v>137</v>
      </c>
      <c r="D224" s="134"/>
      <c r="E224" s="134"/>
      <c r="F224" s="134"/>
      <c r="G224" s="135"/>
      <c r="H224" s="136"/>
      <c r="I224" s="135"/>
      <c r="J224" s="136"/>
      <c r="K224" s="135"/>
      <c r="L224" s="137" t="n">
        <v>-2.78</v>
      </c>
    </row>
    <row r="225" customFormat="false" ht="63.75" hidden="false" customHeight="false" outlineLevel="0" collapsed="false">
      <c r="A225" s="130" t="s">
        <v>213</v>
      </c>
      <c r="B225" s="49" t="s">
        <v>141</v>
      </c>
      <c r="C225" s="50" t="s">
        <v>142</v>
      </c>
      <c r="D225" s="131" t="s">
        <v>143</v>
      </c>
      <c r="E225" s="54" t="n">
        <v>2</v>
      </c>
      <c r="G225" s="54" t="n">
        <v>2</v>
      </c>
      <c r="L225" s="56" t="n">
        <v>2.38</v>
      </c>
    </row>
    <row r="226" customFormat="false" ht="12.75" hidden="false" customHeight="false" outlineLevel="0" collapsed="false">
      <c r="A226" s="130"/>
      <c r="C226" s="50" t="s">
        <v>144</v>
      </c>
      <c r="D226" s="131"/>
      <c r="L226" s="56" t="n">
        <v>161.65</v>
      </c>
    </row>
    <row r="227" customFormat="false" ht="25.5" hidden="false" customHeight="false" outlineLevel="0" collapsed="false">
      <c r="A227" s="130"/>
      <c r="B227" s="49" t="s">
        <v>145</v>
      </c>
      <c r="C227" s="50" t="s">
        <v>146</v>
      </c>
      <c r="D227" s="131" t="n">
        <v>97</v>
      </c>
      <c r="F227" s="54" t="n">
        <v>97</v>
      </c>
      <c r="L227" s="56" t="n">
        <v>156.8</v>
      </c>
    </row>
    <row r="228" customFormat="false" ht="25.5" hidden="false" customHeight="false" outlineLevel="0" collapsed="false">
      <c r="A228" s="130"/>
      <c r="B228" s="49" t="s">
        <v>147</v>
      </c>
      <c r="C228" s="50" t="s">
        <v>146</v>
      </c>
      <c r="D228" s="131" t="n">
        <v>51</v>
      </c>
      <c r="F228" s="54" t="n">
        <v>51</v>
      </c>
      <c r="L228" s="56" t="n">
        <v>82.44</v>
      </c>
    </row>
    <row r="229" customFormat="false" ht="12.75" hidden="false" customHeight="true" outlineLevel="0" collapsed="false">
      <c r="A229" s="132"/>
      <c r="B229" s="133"/>
      <c r="C229" s="134" t="s">
        <v>148</v>
      </c>
      <c r="D229" s="134"/>
      <c r="E229" s="134"/>
      <c r="F229" s="134"/>
      <c r="G229" s="135"/>
      <c r="H229" s="136"/>
      <c r="I229" s="135"/>
      <c r="J229" s="137" t="n">
        <v>4022</v>
      </c>
      <c r="K229" s="135"/>
      <c r="L229" s="137" t="n">
        <v>402.2</v>
      </c>
    </row>
    <row r="230" customFormat="false" ht="51" hidden="false" customHeight="false" outlineLevel="0" collapsed="false">
      <c r="A230" s="138" t="s">
        <v>214</v>
      </c>
      <c r="B230" s="139" t="s">
        <v>215</v>
      </c>
      <c r="C230" s="121" t="s">
        <v>216</v>
      </c>
      <c r="D230" s="122" t="s">
        <v>110</v>
      </c>
      <c r="E230" s="123" t="n">
        <v>2</v>
      </c>
      <c r="F230" s="124"/>
      <c r="G230" s="123" t="n">
        <v>2</v>
      </c>
      <c r="H230" s="125"/>
      <c r="I230" s="124"/>
      <c r="J230" s="125"/>
      <c r="K230" s="124"/>
      <c r="L230" s="125"/>
    </row>
    <row r="231" customFormat="false" ht="178.5" hidden="false" customHeight="false" outlineLevel="0" collapsed="false">
      <c r="A231" s="126"/>
      <c r="B231" s="85" t="s">
        <v>113</v>
      </c>
      <c r="C231" s="127" t="s">
        <v>114</v>
      </c>
      <c r="D231" s="86"/>
      <c r="E231" s="128"/>
      <c r="F231" s="128"/>
      <c r="G231" s="128"/>
      <c r="H231" s="129"/>
      <c r="I231" s="128"/>
      <c r="J231" s="129"/>
      <c r="K231" s="128"/>
      <c r="L231" s="129"/>
    </row>
    <row r="232" customFormat="false" ht="12.75" hidden="false" customHeight="false" outlineLevel="0" collapsed="false">
      <c r="A232" s="130"/>
      <c r="B232" s="49" t="s">
        <v>115</v>
      </c>
      <c r="C232" s="50" t="s">
        <v>116</v>
      </c>
      <c r="D232" s="131" t="s">
        <v>85</v>
      </c>
      <c r="G232" s="54" t="n">
        <v>1.404</v>
      </c>
      <c r="L232" s="56" t="n">
        <v>490.05</v>
      </c>
    </row>
    <row r="233" customFormat="false" ht="25.5" hidden="false" customHeight="false" outlineLevel="0" collapsed="false">
      <c r="A233" s="130"/>
      <c r="B233" s="49" t="s">
        <v>217</v>
      </c>
      <c r="C233" s="50" t="s">
        <v>218</v>
      </c>
      <c r="D233" s="131"/>
      <c r="E233" s="54" t="n">
        <v>0.52</v>
      </c>
      <c r="F233" s="54" t="n">
        <v>1.35</v>
      </c>
      <c r="G233" s="54" t="n">
        <v>1.404</v>
      </c>
      <c r="J233" s="56" t="n">
        <v>349.04</v>
      </c>
      <c r="L233" s="56" t="n">
        <v>490.05</v>
      </c>
    </row>
    <row r="234" customFormat="false" ht="12.75" hidden="false" customHeight="false" outlineLevel="0" collapsed="false">
      <c r="A234" s="130"/>
      <c r="B234" s="49" t="s">
        <v>119</v>
      </c>
      <c r="C234" s="50" t="s">
        <v>120</v>
      </c>
      <c r="D234" s="131"/>
    </row>
    <row r="235" customFormat="false" ht="12.75" hidden="false" customHeight="false" outlineLevel="0" collapsed="false">
      <c r="A235" s="130"/>
      <c r="C235" s="50" t="s">
        <v>121</v>
      </c>
      <c r="D235" s="131" t="s">
        <v>85</v>
      </c>
    </row>
    <row r="236" customFormat="false" ht="12.75" hidden="false" customHeight="false" outlineLevel="0" collapsed="false">
      <c r="A236" s="130"/>
      <c r="B236" s="49" t="s">
        <v>132</v>
      </c>
      <c r="C236" s="50" t="s">
        <v>133</v>
      </c>
      <c r="D236" s="131"/>
      <c r="L236" s="56" t="n">
        <v>9.45</v>
      </c>
    </row>
    <row r="237" customFormat="false" ht="63.75" hidden="false" customHeight="false" outlineLevel="0" collapsed="false">
      <c r="A237" s="130"/>
      <c r="B237" s="49" t="s">
        <v>219</v>
      </c>
      <c r="C237" s="50" t="s">
        <v>220</v>
      </c>
      <c r="D237" s="131" t="s">
        <v>136</v>
      </c>
      <c r="E237" s="54" t="n">
        <v>0.035</v>
      </c>
      <c r="G237" s="54" t="n">
        <v>0.07</v>
      </c>
      <c r="H237" s="56" t="n">
        <v>117.33</v>
      </c>
      <c r="I237" s="54" t="n">
        <v>1.15</v>
      </c>
      <c r="J237" s="56" t="n">
        <v>134.93</v>
      </c>
      <c r="L237" s="56" t="n">
        <v>9.45</v>
      </c>
    </row>
    <row r="238" customFormat="false" ht="12.75" hidden="false" customHeight="true" outlineLevel="0" collapsed="false">
      <c r="A238" s="132"/>
      <c r="B238" s="133"/>
      <c r="C238" s="134" t="s">
        <v>137</v>
      </c>
      <c r="D238" s="134"/>
      <c r="E238" s="134"/>
      <c r="F238" s="134"/>
      <c r="G238" s="135"/>
      <c r="H238" s="136"/>
      <c r="I238" s="135"/>
      <c r="J238" s="136"/>
      <c r="K238" s="135"/>
      <c r="L238" s="137" t="n">
        <v>499.5</v>
      </c>
    </row>
    <row r="239" customFormat="false" ht="63.75" hidden="false" customHeight="false" outlineLevel="0" collapsed="false">
      <c r="A239" s="130" t="s">
        <v>221</v>
      </c>
      <c r="B239" s="49" t="s">
        <v>141</v>
      </c>
      <c r="C239" s="50" t="s">
        <v>142</v>
      </c>
      <c r="D239" s="131" t="s">
        <v>143</v>
      </c>
      <c r="E239" s="54" t="n">
        <v>2</v>
      </c>
      <c r="G239" s="54" t="n">
        <v>2</v>
      </c>
      <c r="L239" s="56" t="n">
        <v>7.26</v>
      </c>
    </row>
    <row r="240" customFormat="false" ht="12.75" hidden="false" customHeight="false" outlineLevel="0" collapsed="false">
      <c r="A240" s="130"/>
      <c r="C240" s="50" t="s">
        <v>144</v>
      </c>
      <c r="D240" s="131"/>
      <c r="L240" s="56" t="n">
        <v>490.05</v>
      </c>
    </row>
    <row r="241" customFormat="false" ht="51" hidden="false" customHeight="false" outlineLevel="0" collapsed="false">
      <c r="A241" s="130"/>
      <c r="B241" s="49" t="s">
        <v>222</v>
      </c>
      <c r="C241" s="50" t="s">
        <v>223</v>
      </c>
      <c r="D241" s="131" t="n">
        <v>90</v>
      </c>
      <c r="F241" s="54" t="n">
        <v>90</v>
      </c>
      <c r="L241" s="56" t="n">
        <v>441.05</v>
      </c>
    </row>
    <row r="242" customFormat="false" ht="51" hidden="false" customHeight="false" outlineLevel="0" collapsed="false">
      <c r="A242" s="130"/>
      <c r="B242" s="49" t="s">
        <v>224</v>
      </c>
      <c r="C242" s="50" t="s">
        <v>223</v>
      </c>
      <c r="D242" s="131" t="n">
        <v>46</v>
      </c>
      <c r="F242" s="54" t="n">
        <v>46</v>
      </c>
      <c r="L242" s="56" t="n">
        <v>225.42</v>
      </c>
    </row>
    <row r="243" customFormat="false" ht="12.75" hidden="false" customHeight="true" outlineLevel="0" collapsed="false">
      <c r="A243" s="132"/>
      <c r="B243" s="133"/>
      <c r="C243" s="134" t="s">
        <v>148</v>
      </c>
      <c r="D243" s="134"/>
      <c r="E243" s="134"/>
      <c r="F243" s="134"/>
      <c r="G243" s="135"/>
      <c r="H243" s="136"/>
      <c r="I243" s="135"/>
      <c r="J243" s="137" t="n">
        <v>586.62</v>
      </c>
      <c r="K243" s="135"/>
      <c r="L243" s="137" t="n">
        <v>1173.23</v>
      </c>
    </row>
    <row r="244" customFormat="false" ht="51" hidden="false" customHeight="false" outlineLevel="0" collapsed="false">
      <c r="A244" s="138" t="s">
        <v>225</v>
      </c>
      <c r="B244" s="139" t="s">
        <v>215</v>
      </c>
      <c r="C244" s="121" t="s">
        <v>226</v>
      </c>
      <c r="D244" s="122" t="s">
        <v>110</v>
      </c>
      <c r="E244" s="123" t="n">
        <v>30</v>
      </c>
      <c r="F244" s="124"/>
      <c r="G244" s="123" t="n">
        <v>30</v>
      </c>
      <c r="H244" s="125"/>
      <c r="I244" s="124"/>
      <c r="J244" s="125"/>
      <c r="K244" s="124"/>
      <c r="L244" s="125"/>
    </row>
    <row r="245" customFormat="false" ht="178.5" hidden="false" customHeight="false" outlineLevel="0" collapsed="false">
      <c r="A245" s="126"/>
      <c r="B245" s="85" t="s">
        <v>113</v>
      </c>
      <c r="C245" s="127" t="s">
        <v>114</v>
      </c>
      <c r="D245" s="86"/>
      <c r="E245" s="128"/>
      <c r="F245" s="128"/>
      <c r="G245" s="128"/>
      <c r="H245" s="129"/>
      <c r="I245" s="128"/>
      <c r="J245" s="129"/>
      <c r="K245" s="128"/>
      <c r="L245" s="129"/>
    </row>
    <row r="246" customFormat="false" ht="12.75" hidden="false" customHeight="false" outlineLevel="0" collapsed="false">
      <c r="A246" s="130"/>
      <c r="B246" s="49" t="s">
        <v>115</v>
      </c>
      <c r="C246" s="50" t="s">
        <v>116</v>
      </c>
      <c r="D246" s="131" t="s">
        <v>85</v>
      </c>
      <c r="G246" s="54" t="n">
        <v>21.06</v>
      </c>
      <c r="L246" s="56" t="n">
        <v>7350.78</v>
      </c>
    </row>
    <row r="247" customFormat="false" ht="25.5" hidden="false" customHeight="false" outlineLevel="0" collapsed="false">
      <c r="A247" s="130"/>
      <c r="B247" s="49" t="s">
        <v>217</v>
      </c>
      <c r="C247" s="50" t="s">
        <v>218</v>
      </c>
      <c r="D247" s="131"/>
      <c r="E247" s="54" t="n">
        <v>0.52</v>
      </c>
      <c r="F247" s="54" t="n">
        <v>1.35</v>
      </c>
      <c r="G247" s="54" t="n">
        <v>21.06</v>
      </c>
      <c r="J247" s="56" t="n">
        <v>349.04</v>
      </c>
      <c r="L247" s="56" t="n">
        <v>7350.78</v>
      </c>
    </row>
    <row r="248" customFormat="false" ht="12.75" hidden="false" customHeight="false" outlineLevel="0" collapsed="false">
      <c r="A248" s="130"/>
      <c r="B248" s="49" t="s">
        <v>119</v>
      </c>
      <c r="C248" s="50" t="s">
        <v>120</v>
      </c>
      <c r="D248" s="131"/>
    </row>
    <row r="249" customFormat="false" ht="12.75" hidden="false" customHeight="false" outlineLevel="0" collapsed="false">
      <c r="A249" s="130"/>
      <c r="C249" s="50" t="s">
        <v>121</v>
      </c>
      <c r="D249" s="131" t="s">
        <v>85</v>
      </c>
    </row>
    <row r="250" customFormat="false" ht="12.75" hidden="false" customHeight="false" outlineLevel="0" collapsed="false">
      <c r="A250" s="130"/>
      <c r="B250" s="49" t="s">
        <v>132</v>
      </c>
      <c r="C250" s="50" t="s">
        <v>133</v>
      </c>
      <c r="D250" s="131"/>
      <c r="L250" s="56" t="n">
        <v>141.68</v>
      </c>
    </row>
    <row r="251" customFormat="false" ht="63.75" hidden="false" customHeight="false" outlineLevel="0" collapsed="false">
      <c r="A251" s="130"/>
      <c r="B251" s="49" t="s">
        <v>219</v>
      </c>
      <c r="C251" s="50" t="s">
        <v>220</v>
      </c>
      <c r="D251" s="131" t="s">
        <v>136</v>
      </c>
      <c r="E251" s="54" t="n">
        <v>0.035</v>
      </c>
      <c r="G251" s="54" t="n">
        <v>1.05</v>
      </c>
      <c r="H251" s="56" t="n">
        <v>117.33</v>
      </c>
      <c r="I251" s="54" t="n">
        <v>1.15</v>
      </c>
      <c r="J251" s="56" t="n">
        <v>134.93</v>
      </c>
      <c r="L251" s="56" t="n">
        <v>141.68</v>
      </c>
    </row>
    <row r="252" customFormat="false" ht="12.75" hidden="false" customHeight="true" outlineLevel="0" collapsed="false">
      <c r="A252" s="132"/>
      <c r="B252" s="133"/>
      <c r="C252" s="134" t="s">
        <v>137</v>
      </c>
      <c r="D252" s="134"/>
      <c r="E252" s="134"/>
      <c r="F252" s="134"/>
      <c r="G252" s="135"/>
      <c r="H252" s="136"/>
      <c r="I252" s="135"/>
      <c r="J252" s="136"/>
      <c r="K252" s="135"/>
      <c r="L252" s="137" t="n">
        <v>7492.46</v>
      </c>
    </row>
    <row r="253" customFormat="false" ht="63.75" hidden="false" customHeight="false" outlineLevel="0" collapsed="false">
      <c r="A253" s="130" t="s">
        <v>227</v>
      </c>
      <c r="B253" s="49" t="s">
        <v>141</v>
      </c>
      <c r="C253" s="50" t="s">
        <v>142</v>
      </c>
      <c r="D253" s="131" t="s">
        <v>143</v>
      </c>
      <c r="E253" s="54" t="n">
        <v>2</v>
      </c>
      <c r="G253" s="54" t="n">
        <v>2</v>
      </c>
      <c r="L253" s="56" t="n">
        <v>108.9</v>
      </c>
    </row>
    <row r="254" customFormat="false" ht="12.75" hidden="false" customHeight="false" outlineLevel="0" collapsed="false">
      <c r="A254" s="130"/>
      <c r="C254" s="50" t="s">
        <v>144</v>
      </c>
      <c r="D254" s="131"/>
      <c r="L254" s="56" t="n">
        <v>7350.78</v>
      </c>
    </row>
    <row r="255" customFormat="false" ht="51" hidden="false" customHeight="false" outlineLevel="0" collapsed="false">
      <c r="A255" s="130"/>
      <c r="B255" s="49" t="s">
        <v>222</v>
      </c>
      <c r="C255" s="50" t="s">
        <v>223</v>
      </c>
      <c r="D255" s="131" t="n">
        <v>90</v>
      </c>
      <c r="F255" s="54" t="n">
        <v>90</v>
      </c>
      <c r="L255" s="56" t="n">
        <v>6615.7</v>
      </c>
    </row>
    <row r="256" customFormat="false" ht="51" hidden="false" customHeight="false" outlineLevel="0" collapsed="false">
      <c r="A256" s="130"/>
      <c r="B256" s="49" t="s">
        <v>224</v>
      </c>
      <c r="C256" s="50" t="s">
        <v>223</v>
      </c>
      <c r="D256" s="131" t="n">
        <v>46</v>
      </c>
      <c r="F256" s="54" t="n">
        <v>46</v>
      </c>
      <c r="L256" s="56" t="n">
        <v>3381.36</v>
      </c>
    </row>
    <row r="257" customFormat="false" ht="12.75" hidden="false" customHeight="true" outlineLevel="0" collapsed="false">
      <c r="A257" s="132"/>
      <c r="B257" s="133"/>
      <c r="C257" s="134" t="s">
        <v>148</v>
      </c>
      <c r="D257" s="134"/>
      <c r="E257" s="134"/>
      <c r="F257" s="134"/>
      <c r="G257" s="135"/>
      <c r="H257" s="136"/>
      <c r="I257" s="135"/>
      <c r="J257" s="137" t="n">
        <v>586.61</v>
      </c>
      <c r="K257" s="135"/>
      <c r="L257" s="137" t="n">
        <v>17598.42</v>
      </c>
    </row>
    <row r="258" customFormat="false" ht="25.5" hidden="false" customHeight="false" outlineLevel="0" collapsed="false">
      <c r="A258" s="138" t="s">
        <v>228</v>
      </c>
      <c r="B258" s="139" t="s">
        <v>229</v>
      </c>
      <c r="C258" s="121" t="s">
        <v>230</v>
      </c>
      <c r="D258" s="122" t="s">
        <v>110</v>
      </c>
      <c r="E258" s="123" t="n">
        <v>30</v>
      </c>
      <c r="F258" s="124"/>
      <c r="G258" s="123" t="n">
        <v>30</v>
      </c>
      <c r="H258" s="125"/>
      <c r="I258" s="124"/>
      <c r="J258" s="125"/>
      <c r="K258" s="124"/>
      <c r="L258" s="125"/>
    </row>
    <row r="259" customFormat="false" ht="178.5" hidden="false" customHeight="false" outlineLevel="0" collapsed="false">
      <c r="A259" s="126"/>
      <c r="B259" s="85" t="s">
        <v>113</v>
      </c>
      <c r="C259" s="127" t="s">
        <v>114</v>
      </c>
      <c r="D259" s="86"/>
      <c r="E259" s="128"/>
      <c r="F259" s="128"/>
      <c r="G259" s="128"/>
      <c r="H259" s="129"/>
      <c r="I259" s="128"/>
      <c r="J259" s="129"/>
      <c r="K259" s="128"/>
      <c r="L259" s="129"/>
    </row>
    <row r="260" customFormat="false" ht="12.75" hidden="false" customHeight="false" outlineLevel="0" collapsed="false">
      <c r="A260" s="130"/>
      <c r="B260" s="49" t="s">
        <v>115</v>
      </c>
      <c r="C260" s="50" t="s">
        <v>116</v>
      </c>
      <c r="D260" s="131" t="s">
        <v>85</v>
      </c>
      <c r="G260" s="54" t="n">
        <v>41.715</v>
      </c>
      <c r="L260" s="56" t="n">
        <v>14560.2</v>
      </c>
    </row>
    <row r="261" customFormat="false" ht="25.5" hidden="false" customHeight="false" outlineLevel="0" collapsed="false">
      <c r="A261" s="130"/>
      <c r="B261" s="49" t="s">
        <v>217</v>
      </c>
      <c r="C261" s="50" t="s">
        <v>218</v>
      </c>
      <c r="D261" s="131"/>
      <c r="E261" s="54" t="n">
        <v>1.03</v>
      </c>
      <c r="F261" s="54" t="n">
        <v>1.35</v>
      </c>
      <c r="G261" s="54" t="n">
        <v>41.715</v>
      </c>
      <c r="J261" s="56" t="n">
        <v>349.04</v>
      </c>
      <c r="L261" s="56" t="n">
        <v>14560.2</v>
      </c>
    </row>
    <row r="262" customFormat="false" ht="12.75" hidden="false" customHeight="false" outlineLevel="0" collapsed="false">
      <c r="A262" s="130"/>
      <c r="B262" s="49" t="s">
        <v>119</v>
      </c>
      <c r="C262" s="50" t="s">
        <v>120</v>
      </c>
      <c r="D262" s="131"/>
    </row>
    <row r="263" customFormat="false" ht="12.75" hidden="false" customHeight="false" outlineLevel="0" collapsed="false">
      <c r="A263" s="130"/>
      <c r="C263" s="50" t="s">
        <v>121</v>
      </c>
      <c r="D263" s="131" t="s">
        <v>85</v>
      </c>
    </row>
    <row r="264" customFormat="false" ht="12.75" hidden="false" customHeight="false" outlineLevel="0" collapsed="false">
      <c r="A264" s="130"/>
      <c r="B264" s="49" t="s">
        <v>132</v>
      </c>
      <c r="C264" s="50" t="s">
        <v>133</v>
      </c>
      <c r="D264" s="131"/>
      <c r="L264" s="56" t="n">
        <v>120.7</v>
      </c>
    </row>
    <row r="265" customFormat="false" ht="25.5" hidden="false" customHeight="false" outlineLevel="0" collapsed="false">
      <c r="A265" s="130"/>
      <c r="B265" s="49" t="s">
        <v>134</v>
      </c>
      <c r="C265" s="50" t="s">
        <v>135</v>
      </c>
      <c r="D265" s="131" t="s">
        <v>136</v>
      </c>
      <c r="E265" s="54" t="n">
        <v>0.02</v>
      </c>
      <c r="G265" s="54" t="n">
        <v>0.6</v>
      </c>
      <c r="H265" s="56" t="n">
        <v>174.93</v>
      </c>
      <c r="I265" s="54" t="n">
        <v>1.15</v>
      </c>
      <c r="J265" s="56" t="n">
        <v>201.17</v>
      </c>
      <c r="L265" s="56" t="n">
        <v>120.7</v>
      </c>
    </row>
    <row r="266" customFormat="false" ht="12.75" hidden="false" customHeight="true" outlineLevel="0" collapsed="false">
      <c r="A266" s="132"/>
      <c r="B266" s="133"/>
      <c r="C266" s="134" t="s">
        <v>137</v>
      </c>
      <c r="D266" s="134"/>
      <c r="E266" s="134"/>
      <c r="F266" s="134"/>
      <c r="G266" s="135"/>
      <c r="H266" s="136"/>
      <c r="I266" s="135"/>
      <c r="J266" s="136"/>
      <c r="K266" s="135"/>
      <c r="L266" s="137" t="n">
        <v>14680.9</v>
      </c>
    </row>
    <row r="267" customFormat="false" ht="63.75" hidden="false" customHeight="false" outlineLevel="0" collapsed="false">
      <c r="A267" s="130" t="s">
        <v>231</v>
      </c>
      <c r="B267" s="49" t="s">
        <v>141</v>
      </c>
      <c r="C267" s="50" t="s">
        <v>142</v>
      </c>
      <c r="D267" s="131" t="s">
        <v>143</v>
      </c>
      <c r="E267" s="54" t="n">
        <v>2</v>
      </c>
      <c r="G267" s="54" t="n">
        <v>2</v>
      </c>
      <c r="L267" s="56" t="n">
        <v>215.71</v>
      </c>
    </row>
    <row r="268" customFormat="false" ht="12.75" hidden="false" customHeight="false" outlineLevel="0" collapsed="false">
      <c r="A268" s="130"/>
      <c r="C268" s="50" t="s">
        <v>144</v>
      </c>
      <c r="D268" s="131"/>
      <c r="L268" s="56" t="n">
        <v>14560.2</v>
      </c>
    </row>
    <row r="269" customFormat="false" ht="25.5" hidden="false" customHeight="false" outlineLevel="0" collapsed="false">
      <c r="A269" s="130"/>
      <c r="B269" s="49" t="s">
        <v>145</v>
      </c>
      <c r="C269" s="50" t="s">
        <v>146</v>
      </c>
      <c r="D269" s="131" t="n">
        <v>97</v>
      </c>
      <c r="F269" s="54" t="n">
        <v>97</v>
      </c>
      <c r="L269" s="56" t="n">
        <v>14123.39</v>
      </c>
    </row>
    <row r="270" customFormat="false" ht="25.5" hidden="false" customHeight="false" outlineLevel="0" collapsed="false">
      <c r="A270" s="130"/>
      <c r="B270" s="49" t="s">
        <v>147</v>
      </c>
      <c r="C270" s="50" t="s">
        <v>146</v>
      </c>
      <c r="D270" s="131" t="n">
        <v>51</v>
      </c>
      <c r="F270" s="54" t="n">
        <v>51</v>
      </c>
      <c r="L270" s="56" t="n">
        <v>7425.7</v>
      </c>
    </row>
    <row r="271" customFormat="false" ht="12.75" hidden="false" customHeight="true" outlineLevel="0" collapsed="false">
      <c r="A271" s="132"/>
      <c r="B271" s="133"/>
      <c r="C271" s="134" t="s">
        <v>148</v>
      </c>
      <c r="D271" s="134"/>
      <c r="E271" s="134"/>
      <c r="F271" s="134"/>
      <c r="G271" s="135"/>
      <c r="H271" s="136"/>
      <c r="I271" s="135"/>
      <c r="J271" s="137" t="n">
        <v>1214.86</v>
      </c>
      <c r="K271" s="135"/>
      <c r="L271" s="137" t="n">
        <v>36445.7</v>
      </c>
    </row>
    <row r="272" customFormat="false" ht="25.5" hidden="false" customHeight="false" outlineLevel="0" collapsed="false">
      <c r="A272" s="138" t="s">
        <v>232</v>
      </c>
      <c r="B272" s="139" t="s">
        <v>229</v>
      </c>
      <c r="C272" s="121" t="s">
        <v>233</v>
      </c>
      <c r="D272" s="122" t="s">
        <v>110</v>
      </c>
      <c r="E272" s="123" t="n">
        <v>30</v>
      </c>
      <c r="F272" s="124"/>
      <c r="G272" s="123" t="n">
        <v>30</v>
      </c>
      <c r="H272" s="125"/>
      <c r="I272" s="124"/>
      <c r="J272" s="125"/>
      <c r="K272" s="124"/>
      <c r="L272" s="125"/>
    </row>
    <row r="273" customFormat="false" ht="178.5" hidden="false" customHeight="false" outlineLevel="0" collapsed="false">
      <c r="A273" s="126"/>
      <c r="B273" s="85" t="s">
        <v>113</v>
      </c>
      <c r="C273" s="127" t="s">
        <v>114</v>
      </c>
      <c r="D273" s="86"/>
      <c r="E273" s="128"/>
      <c r="F273" s="128"/>
      <c r="G273" s="128"/>
      <c r="H273" s="129"/>
      <c r="I273" s="128"/>
      <c r="J273" s="129"/>
      <c r="K273" s="128"/>
      <c r="L273" s="129"/>
    </row>
    <row r="274" customFormat="false" ht="12.75" hidden="false" customHeight="false" outlineLevel="0" collapsed="false">
      <c r="A274" s="130"/>
      <c r="B274" s="49" t="s">
        <v>115</v>
      </c>
      <c r="C274" s="50" t="s">
        <v>116</v>
      </c>
      <c r="D274" s="131" t="s">
        <v>85</v>
      </c>
      <c r="G274" s="54" t="n">
        <v>41.715</v>
      </c>
      <c r="L274" s="56" t="n">
        <v>14560.2</v>
      </c>
    </row>
    <row r="275" customFormat="false" ht="25.5" hidden="false" customHeight="false" outlineLevel="0" collapsed="false">
      <c r="A275" s="130"/>
      <c r="B275" s="49" t="s">
        <v>217</v>
      </c>
      <c r="C275" s="50" t="s">
        <v>218</v>
      </c>
      <c r="D275" s="131"/>
      <c r="E275" s="54" t="n">
        <v>1.03</v>
      </c>
      <c r="F275" s="54" t="n">
        <v>1.35</v>
      </c>
      <c r="G275" s="54" t="n">
        <v>41.715</v>
      </c>
      <c r="J275" s="56" t="n">
        <v>349.04</v>
      </c>
      <c r="L275" s="56" t="n">
        <v>14560.2</v>
      </c>
    </row>
    <row r="276" customFormat="false" ht="12.75" hidden="false" customHeight="false" outlineLevel="0" collapsed="false">
      <c r="A276" s="130"/>
      <c r="B276" s="49" t="s">
        <v>119</v>
      </c>
      <c r="C276" s="50" t="s">
        <v>120</v>
      </c>
      <c r="D276" s="131"/>
    </row>
    <row r="277" customFormat="false" ht="12.75" hidden="false" customHeight="false" outlineLevel="0" collapsed="false">
      <c r="A277" s="130"/>
      <c r="C277" s="50" t="s">
        <v>121</v>
      </c>
      <c r="D277" s="131" t="s">
        <v>85</v>
      </c>
    </row>
    <row r="278" customFormat="false" ht="12.75" hidden="false" customHeight="false" outlineLevel="0" collapsed="false">
      <c r="A278" s="130"/>
      <c r="B278" s="49" t="s">
        <v>132</v>
      </c>
      <c r="C278" s="50" t="s">
        <v>133</v>
      </c>
      <c r="D278" s="131"/>
      <c r="L278" s="56" t="n">
        <v>120.7</v>
      </c>
    </row>
    <row r="279" customFormat="false" ht="25.5" hidden="false" customHeight="false" outlineLevel="0" collapsed="false">
      <c r="A279" s="130"/>
      <c r="B279" s="49" t="s">
        <v>134</v>
      </c>
      <c r="C279" s="50" t="s">
        <v>135</v>
      </c>
      <c r="D279" s="131" t="s">
        <v>136</v>
      </c>
      <c r="E279" s="54" t="n">
        <v>0.02</v>
      </c>
      <c r="G279" s="54" t="n">
        <v>0.6</v>
      </c>
      <c r="H279" s="56" t="n">
        <v>174.93</v>
      </c>
      <c r="I279" s="54" t="n">
        <v>1.15</v>
      </c>
      <c r="J279" s="56" t="n">
        <v>201.17</v>
      </c>
      <c r="L279" s="56" t="n">
        <v>120.7</v>
      </c>
    </row>
    <row r="280" customFormat="false" ht="12.75" hidden="false" customHeight="true" outlineLevel="0" collapsed="false">
      <c r="A280" s="132"/>
      <c r="B280" s="133"/>
      <c r="C280" s="134" t="s">
        <v>137</v>
      </c>
      <c r="D280" s="134"/>
      <c r="E280" s="134"/>
      <c r="F280" s="134"/>
      <c r="G280" s="135"/>
      <c r="H280" s="136"/>
      <c r="I280" s="135"/>
      <c r="J280" s="136"/>
      <c r="K280" s="135"/>
      <c r="L280" s="137" t="n">
        <v>14680.9</v>
      </c>
    </row>
    <row r="281" customFormat="false" ht="63.75" hidden="false" customHeight="false" outlineLevel="0" collapsed="false">
      <c r="A281" s="130" t="s">
        <v>234</v>
      </c>
      <c r="B281" s="49" t="s">
        <v>141</v>
      </c>
      <c r="C281" s="50" t="s">
        <v>142</v>
      </c>
      <c r="D281" s="131" t="s">
        <v>143</v>
      </c>
      <c r="E281" s="54" t="n">
        <v>2</v>
      </c>
      <c r="G281" s="54" t="n">
        <v>2</v>
      </c>
      <c r="L281" s="56" t="n">
        <v>215.71</v>
      </c>
    </row>
    <row r="282" customFormat="false" ht="12.75" hidden="false" customHeight="false" outlineLevel="0" collapsed="false">
      <c r="A282" s="130"/>
      <c r="C282" s="50" t="s">
        <v>144</v>
      </c>
      <c r="D282" s="131"/>
      <c r="L282" s="56" t="n">
        <v>14560.2</v>
      </c>
    </row>
    <row r="283" customFormat="false" ht="25.5" hidden="false" customHeight="false" outlineLevel="0" collapsed="false">
      <c r="A283" s="130"/>
      <c r="B283" s="49" t="s">
        <v>145</v>
      </c>
      <c r="C283" s="50" t="s">
        <v>146</v>
      </c>
      <c r="D283" s="131" t="n">
        <v>97</v>
      </c>
      <c r="F283" s="54" t="n">
        <v>97</v>
      </c>
      <c r="L283" s="56" t="n">
        <v>14123.39</v>
      </c>
    </row>
    <row r="284" customFormat="false" ht="25.5" hidden="false" customHeight="false" outlineLevel="0" collapsed="false">
      <c r="A284" s="130"/>
      <c r="B284" s="49" t="s">
        <v>147</v>
      </c>
      <c r="C284" s="50" t="s">
        <v>146</v>
      </c>
      <c r="D284" s="131" t="n">
        <v>51</v>
      </c>
      <c r="F284" s="54" t="n">
        <v>51</v>
      </c>
      <c r="L284" s="56" t="n">
        <v>7425.7</v>
      </c>
    </row>
    <row r="285" customFormat="false" ht="12.75" hidden="false" customHeight="true" outlineLevel="0" collapsed="false">
      <c r="A285" s="132"/>
      <c r="B285" s="133"/>
      <c r="C285" s="134" t="s">
        <v>148</v>
      </c>
      <c r="D285" s="134"/>
      <c r="E285" s="134"/>
      <c r="F285" s="134"/>
      <c r="G285" s="135"/>
      <c r="H285" s="136"/>
      <c r="I285" s="135"/>
      <c r="J285" s="137" t="n">
        <v>1214.86</v>
      </c>
      <c r="K285" s="135"/>
      <c r="L285" s="137" t="n">
        <v>36445.7</v>
      </c>
    </row>
    <row r="286" customFormat="false" ht="76.5" hidden="false" customHeight="false" outlineLevel="0" collapsed="false">
      <c r="A286" s="138" t="s">
        <v>235</v>
      </c>
      <c r="B286" s="139" t="s">
        <v>236</v>
      </c>
      <c r="C286" s="121" t="s">
        <v>237</v>
      </c>
      <c r="D286" s="122" t="s">
        <v>190</v>
      </c>
      <c r="E286" s="123" t="n">
        <v>3.92</v>
      </c>
      <c r="F286" s="124"/>
      <c r="G286" s="123" t="n">
        <v>3.92</v>
      </c>
      <c r="H286" s="125"/>
      <c r="I286" s="124"/>
      <c r="J286" s="125"/>
      <c r="K286" s="124"/>
      <c r="L286" s="125"/>
    </row>
    <row r="287" customFormat="false" ht="178.5" hidden="false" customHeight="false" outlineLevel="0" collapsed="false">
      <c r="A287" s="126"/>
      <c r="B287" s="85" t="s">
        <v>113</v>
      </c>
      <c r="C287" s="127" t="s">
        <v>114</v>
      </c>
      <c r="D287" s="86"/>
      <c r="E287" s="128"/>
      <c r="F287" s="128"/>
      <c r="G287" s="128"/>
      <c r="H287" s="129"/>
      <c r="I287" s="128"/>
      <c r="J287" s="129"/>
      <c r="K287" s="128"/>
      <c r="L287" s="129"/>
    </row>
    <row r="288" customFormat="false" ht="12.75" hidden="false" customHeight="false" outlineLevel="0" collapsed="false">
      <c r="A288" s="130"/>
      <c r="B288" s="49" t="s">
        <v>115</v>
      </c>
      <c r="C288" s="50" t="s">
        <v>116</v>
      </c>
      <c r="D288" s="131" t="s">
        <v>85</v>
      </c>
      <c r="G288" s="54" t="n">
        <v>80.4384</v>
      </c>
      <c r="L288" s="56" t="n">
        <v>26041.93</v>
      </c>
    </row>
    <row r="289" customFormat="false" ht="25.5" hidden="false" customHeight="false" outlineLevel="0" collapsed="false">
      <c r="A289" s="130"/>
      <c r="B289" s="49" t="s">
        <v>238</v>
      </c>
      <c r="C289" s="50" t="s">
        <v>239</v>
      </c>
      <c r="D289" s="131"/>
      <c r="E289" s="54" t="n">
        <v>15.2</v>
      </c>
      <c r="F289" s="54" t="n">
        <v>1.35</v>
      </c>
      <c r="G289" s="54" t="n">
        <v>80.4384</v>
      </c>
      <c r="J289" s="56" t="n">
        <v>323.75</v>
      </c>
      <c r="L289" s="56" t="n">
        <v>26041.93</v>
      </c>
    </row>
    <row r="290" customFormat="false" ht="12.75" hidden="false" customHeight="false" outlineLevel="0" collapsed="false">
      <c r="A290" s="130"/>
      <c r="B290" s="49" t="s">
        <v>119</v>
      </c>
      <c r="C290" s="50" t="s">
        <v>120</v>
      </c>
      <c r="D290" s="131"/>
    </row>
    <row r="291" customFormat="false" ht="12.75" hidden="false" customHeight="false" outlineLevel="0" collapsed="false">
      <c r="A291" s="130"/>
      <c r="C291" s="50" t="s">
        <v>121</v>
      </c>
      <c r="D291" s="131" t="s">
        <v>85</v>
      </c>
    </row>
    <row r="292" customFormat="false" ht="12.75" hidden="false" customHeight="false" outlineLevel="0" collapsed="false">
      <c r="A292" s="130"/>
      <c r="B292" s="49" t="s">
        <v>132</v>
      </c>
      <c r="C292" s="50" t="s">
        <v>133</v>
      </c>
      <c r="D292" s="131"/>
      <c r="L292" s="56" t="n">
        <v>584.24</v>
      </c>
    </row>
    <row r="293" customFormat="false" ht="25.5" hidden="false" customHeight="false" outlineLevel="0" collapsed="false">
      <c r="A293" s="130"/>
      <c r="B293" s="49" t="s">
        <v>240</v>
      </c>
      <c r="C293" s="50" t="s">
        <v>241</v>
      </c>
      <c r="D293" s="131" t="s">
        <v>242</v>
      </c>
      <c r="E293" s="54" t="n">
        <v>5.3376</v>
      </c>
      <c r="G293" s="54" t="n">
        <v>20.923392</v>
      </c>
      <c r="J293" s="56" t="n">
        <v>6.3</v>
      </c>
      <c r="L293" s="56" t="n">
        <v>131.82</v>
      </c>
    </row>
    <row r="294" customFormat="false" ht="51" hidden="false" customHeight="false" outlineLevel="0" collapsed="false">
      <c r="A294" s="130"/>
      <c r="B294" s="49" t="s">
        <v>243</v>
      </c>
      <c r="C294" s="50" t="s">
        <v>244</v>
      </c>
      <c r="D294" s="131" t="s">
        <v>181</v>
      </c>
      <c r="E294" s="54" t="n">
        <v>1.75</v>
      </c>
      <c r="G294" s="54" t="n">
        <v>6.86</v>
      </c>
      <c r="H294" s="56" t="n">
        <v>52.34</v>
      </c>
      <c r="I294" s="54" t="n">
        <v>1.26</v>
      </c>
      <c r="J294" s="56" t="n">
        <v>65.95</v>
      </c>
      <c r="L294" s="56" t="n">
        <v>452.42</v>
      </c>
    </row>
    <row r="295" customFormat="false" ht="12.75" hidden="false" customHeight="true" outlineLevel="0" collapsed="false">
      <c r="A295" s="132"/>
      <c r="B295" s="133"/>
      <c r="C295" s="134" t="s">
        <v>137</v>
      </c>
      <c r="D295" s="134"/>
      <c r="E295" s="134"/>
      <c r="F295" s="134"/>
      <c r="G295" s="135"/>
      <c r="H295" s="136"/>
      <c r="I295" s="135"/>
      <c r="J295" s="136"/>
      <c r="K295" s="135"/>
      <c r="L295" s="137" t="n">
        <v>26626.17</v>
      </c>
    </row>
    <row r="296" customFormat="false" ht="63.75" hidden="false" customHeight="false" outlineLevel="0" collapsed="false">
      <c r="A296" s="130" t="s">
        <v>245</v>
      </c>
      <c r="B296" s="49" t="s">
        <v>141</v>
      </c>
      <c r="C296" s="50" t="s">
        <v>142</v>
      </c>
      <c r="D296" s="131" t="s">
        <v>143</v>
      </c>
      <c r="E296" s="54" t="n">
        <v>2</v>
      </c>
      <c r="G296" s="54" t="n">
        <v>2</v>
      </c>
      <c r="L296" s="56" t="n">
        <v>385.81</v>
      </c>
    </row>
    <row r="297" customFormat="false" ht="12.75" hidden="false" customHeight="false" outlineLevel="0" collapsed="false">
      <c r="A297" s="130"/>
      <c r="C297" s="50" t="s">
        <v>144</v>
      </c>
      <c r="D297" s="131"/>
      <c r="L297" s="56" t="n">
        <v>26041.93</v>
      </c>
    </row>
    <row r="298" customFormat="false" ht="25.5" hidden="false" customHeight="false" outlineLevel="0" collapsed="false">
      <c r="A298" s="130"/>
      <c r="B298" s="49" t="s">
        <v>145</v>
      </c>
      <c r="C298" s="50" t="s">
        <v>146</v>
      </c>
      <c r="D298" s="131" t="n">
        <v>97</v>
      </c>
      <c r="F298" s="54" t="n">
        <v>97</v>
      </c>
      <c r="L298" s="56" t="n">
        <v>25260.67</v>
      </c>
    </row>
    <row r="299" customFormat="false" ht="25.5" hidden="false" customHeight="false" outlineLevel="0" collapsed="false">
      <c r="A299" s="130"/>
      <c r="B299" s="49" t="s">
        <v>147</v>
      </c>
      <c r="C299" s="50" t="s">
        <v>146</v>
      </c>
      <c r="D299" s="131" t="n">
        <v>51</v>
      </c>
      <c r="F299" s="54" t="n">
        <v>51</v>
      </c>
      <c r="L299" s="56" t="n">
        <v>13281.38</v>
      </c>
    </row>
    <row r="300" customFormat="false" ht="12.75" hidden="false" customHeight="true" outlineLevel="0" collapsed="false">
      <c r="A300" s="132"/>
      <c r="B300" s="133"/>
      <c r="C300" s="134" t="s">
        <v>148</v>
      </c>
      <c r="D300" s="134"/>
      <c r="E300" s="134"/>
      <c r="F300" s="134"/>
      <c r="G300" s="135"/>
      <c r="H300" s="136"/>
      <c r="I300" s="135"/>
      <c r="J300" s="137" t="n">
        <v>16722.97</v>
      </c>
      <c r="K300" s="135"/>
      <c r="L300" s="137" t="n">
        <v>65554.03</v>
      </c>
    </row>
    <row r="301" customFormat="false" ht="89.25" hidden="false" customHeight="false" outlineLevel="0" collapsed="false">
      <c r="A301" s="138" t="s">
        <v>246</v>
      </c>
      <c r="B301" s="139" t="s">
        <v>247</v>
      </c>
      <c r="C301" s="121" t="s">
        <v>248</v>
      </c>
      <c r="D301" s="122" t="s">
        <v>190</v>
      </c>
      <c r="E301" s="123" t="n">
        <v>3.92</v>
      </c>
      <c r="F301" s="124"/>
      <c r="G301" s="123" t="n">
        <v>3.92</v>
      </c>
      <c r="H301" s="125"/>
      <c r="I301" s="124"/>
      <c r="J301" s="125"/>
      <c r="K301" s="124"/>
      <c r="L301" s="125"/>
    </row>
    <row r="302" customFormat="false" ht="178.5" hidden="false" customHeight="false" outlineLevel="0" collapsed="false">
      <c r="A302" s="126"/>
      <c r="B302" s="85" t="s">
        <v>113</v>
      </c>
      <c r="C302" s="127" t="s">
        <v>114</v>
      </c>
      <c r="D302" s="86"/>
      <c r="E302" s="128"/>
      <c r="F302" s="128"/>
      <c r="G302" s="128"/>
      <c r="H302" s="129"/>
      <c r="I302" s="128"/>
      <c r="J302" s="129"/>
      <c r="K302" s="128"/>
      <c r="L302" s="129"/>
    </row>
    <row r="303" customFormat="false" ht="12.75" hidden="false" customHeight="false" outlineLevel="0" collapsed="false">
      <c r="A303" s="130"/>
      <c r="B303" s="49" t="s">
        <v>115</v>
      </c>
      <c r="C303" s="50" t="s">
        <v>116</v>
      </c>
      <c r="D303" s="131" t="s">
        <v>85</v>
      </c>
      <c r="G303" s="54" t="n">
        <v>23.76108</v>
      </c>
      <c r="L303" s="56" t="n">
        <v>7873</v>
      </c>
    </row>
    <row r="304" customFormat="false" ht="25.5" hidden="false" customHeight="false" outlineLevel="0" collapsed="false">
      <c r="A304" s="130"/>
      <c r="B304" s="49" t="s">
        <v>191</v>
      </c>
      <c r="C304" s="50" t="s">
        <v>192</v>
      </c>
      <c r="D304" s="131"/>
      <c r="E304" s="54" t="n">
        <v>4.49</v>
      </c>
      <c r="F304" s="54" t="n">
        <v>1.35</v>
      </c>
      <c r="G304" s="54" t="n">
        <v>23.76108</v>
      </c>
      <c r="J304" s="56" t="n">
        <v>331.34</v>
      </c>
      <c r="L304" s="56" t="n">
        <v>7873</v>
      </c>
    </row>
    <row r="305" customFormat="false" ht="12.75" hidden="false" customHeight="false" outlineLevel="0" collapsed="false">
      <c r="A305" s="130"/>
      <c r="B305" s="49" t="s">
        <v>119</v>
      </c>
      <c r="C305" s="50" t="s">
        <v>120</v>
      </c>
      <c r="D305" s="131"/>
      <c r="L305" s="56" t="n">
        <v>116.76</v>
      </c>
    </row>
    <row r="306" customFormat="false" ht="12.75" hidden="false" customHeight="false" outlineLevel="0" collapsed="false">
      <c r="A306" s="130"/>
      <c r="C306" s="50" t="s">
        <v>121</v>
      </c>
      <c r="D306" s="131" t="s">
        <v>85</v>
      </c>
      <c r="G306" s="54" t="n">
        <v>0.10584</v>
      </c>
      <c r="L306" s="56" t="n">
        <v>42.03</v>
      </c>
    </row>
    <row r="307" customFormat="false" ht="25.5" hidden="false" customHeight="false" outlineLevel="0" collapsed="false">
      <c r="A307" s="130"/>
      <c r="B307" s="49" t="s">
        <v>122</v>
      </c>
      <c r="C307" s="50" t="s">
        <v>123</v>
      </c>
      <c r="D307" s="131" t="s">
        <v>124</v>
      </c>
      <c r="E307" s="54" t="n">
        <v>0.01</v>
      </c>
      <c r="F307" s="54" t="n">
        <v>1.35</v>
      </c>
      <c r="G307" s="54" t="n">
        <v>0.05292</v>
      </c>
      <c r="J307" s="56" t="n">
        <v>1609.05</v>
      </c>
      <c r="L307" s="56" t="n">
        <v>85.15</v>
      </c>
    </row>
    <row r="308" customFormat="false" ht="25.5" hidden="false" customHeight="false" outlineLevel="0" collapsed="false">
      <c r="A308" s="130"/>
      <c r="B308" s="49" t="s">
        <v>125</v>
      </c>
      <c r="C308" s="50" t="s">
        <v>126</v>
      </c>
      <c r="D308" s="131" t="s">
        <v>127</v>
      </c>
      <c r="E308" s="54" t="n">
        <v>0.01</v>
      </c>
      <c r="F308" s="54" t="n">
        <v>1.35</v>
      </c>
      <c r="G308" s="54" t="n">
        <v>0.05292</v>
      </c>
      <c r="J308" s="56" t="n">
        <v>455.27</v>
      </c>
      <c r="L308" s="56" t="n">
        <v>24.09</v>
      </c>
    </row>
    <row r="309" customFormat="false" ht="25.5" hidden="false" customHeight="false" outlineLevel="0" collapsed="false">
      <c r="A309" s="130"/>
      <c r="B309" s="49" t="s">
        <v>128</v>
      </c>
      <c r="C309" s="50" t="s">
        <v>129</v>
      </c>
      <c r="D309" s="131" t="s">
        <v>124</v>
      </c>
      <c r="E309" s="54" t="n">
        <v>0.01</v>
      </c>
      <c r="F309" s="54" t="n">
        <v>1.35</v>
      </c>
      <c r="G309" s="54" t="n">
        <v>0.05292</v>
      </c>
      <c r="H309" s="56" t="n">
        <v>477.92</v>
      </c>
      <c r="I309" s="54" t="n">
        <v>1.25</v>
      </c>
      <c r="J309" s="56" t="n">
        <v>597.4</v>
      </c>
      <c r="L309" s="56" t="n">
        <v>31.61</v>
      </c>
    </row>
    <row r="310" customFormat="false" ht="25.5" hidden="false" customHeight="false" outlineLevel="0" collapsed="false">
      <c r="A310" s="130"/>
      <c r="B310" s="49" t="s">
        <v>130</v>
      </c>
      <c r="C310" s="50" t="s">
        <v>131</v>
      </c>
      <c r="D310" s="131" t="s">
        <v>127</v>
      </c>
      <c r="E310" s="54" t="n">
        <v>0.01</v>
      </c>
      <c r="F310" s="54" t="n">
        <v>1.35</v>
      </c>
      <c r="G310" s="54" t="n">
        <v>0.05292</v>
      </c>
      <c r="J310" s="56" t="n">
        <v>338.93</v>
      </c>
      <c r="L310" s="56" t="n">
        <v>17.94</v>
      </c>
    </row>
    <row r="311" customFormat="false" ht="12.75" hidden="false" customHeight="false" outlineLevel="0" collapsed="false">
      <c r="A311" s="130"/>
      <c r="B311" s="49" t="s">
        <v>132</v>
      </c>
      <c r="C311" s="50" t="s">
        <v>133</v>
      </c>
      <c r="D311" s="131"/>
      <c r="L311" s="56" t="n">
        <v>580.35</v>
      </c>
    </row>
    <row r="312" customFormat="false" ht="76.5" hidden="false" customHeight="false" outlineLevel="0" collapsed="false">
      <c r="A312" s="130"/>
      <c r="B312" s="49" t="s">
        <v>249</v>
      </c>
      <c r="C312" s="50" t="s">
        <v>250</v>
      </c>
      <c r="D312" s="131" t="s">
        <v>251</v>
      </c>
      <c r="E312" s="54" t="n">
        <v>13.33</v>
      </c>
      <c r="G312" s="54" t="n">
        <v>52.2536</v>
      </c>
      <c r="H312" s="56" t="n">
        <v>5.87</v>
      </c>
      <c r="I312" s="54" t="n">
        <v>0.94</v>
      </c>
      <c r="J312" s="56" t="n">
        <v>5.52</v>
      </c>
      <c r="L312" s="56" t="n">
        <v>288.44</v>
      </c>
    </row>
    <row r="313" customFormat="false" ht="25.5" hidden="false" customHeight="false" outlineLevel="0" collapsed="false">
      <c r="A313" s="130"/>
      <c r="B313" s="49" t="s">
        <v>252</v>
      </c>
      <c r="C313" s="50" t="s">
        <v>253</v>
      </c>
      <c r="D313" s="131" t="s">
        <v>208</v>
      </c>
      <c r="E313" s="54" t="n">
        <v>0.00043</v>
      </c>
      <c r="G313" s="54" t="n">
        <v>0.001686</v>
      </c>
      <c r="H313" s="56" t="n">
        <v>43821.53</v>
      </c>
      <c r="I313" s="54" t="n">
        <v>1.29</v>
      </c>
      <c r="J313" s="56" t="n">
        <v>56529.77</v>
      </c>
      <c r="L313" s="56" t="n">
        <v>95.29</v>
      </c>
    </row>
    <row r="314" customFormat="false" ht="25.5" hidden="false" customHeight="false" outlineLevel="0" collapsed="false">
      <c r="A314" s="130"/>
      <c r="B314" s="49" t="s">
        <v>254</v>
      </c>
      <c r="C314" s="50" t="s">
        <v>255</v>
      </c>
      <c r="D314" s="131" t="s">
        <v>136</v>
      </c>
      <c r="E314" s="54" t="n">
        <v>0.02</v>
      </c>
      <c r="G314" s="54" t="n">
        <v>0.0784</v>
      </c>
      <c r="H314" s="56" t="n">
        <v>79.88</v>
      </c>
      <c r="I314" s="54" t="n">
        <v>1.47</v>
      </c>
      <c r="J314" s="56" t="n">
        <v>117.42</v>
      </c>
      <c r="L314" s="56" t="n">
        <v>9.21</v>
      </c>
    </row>
    <row r="315" customFormat="false" ht="25.5" hidden="false" customHeight="false" outlineLevel="0" collapsed="false">
      <c r="A315" s="130"/>
      <c r="B315" s="49" t="s">
        <v>256</v>
      </c>
      <c r="C315" s="50" t="s">
        <v>257</v>
      </c>
      <c r="D315" s="131" t="s">
        <v>181</v>
      </c>
      <c r="E315" s="54" t="n">
        <v>0.05</v>
      </c>
      <c r="G315" s="54" t="n">
        <v>0.196</v>
      </c>
      <c r="H315" s="56" t="n">
        <v>383.56</v>
      </c>
      <c r="I315" s="54" t="n">
        <v>1.23</v>
      </c>
      <c r="J315" s="56" t="n">
        <v>471.78</v>
      </c>
      <c r="L315" s="56" t="n">
        <v>92.47</v>
      </c>
    </row>
    <row r="316" customFormat="false" ht="25.5" hidden="false" customHeight="false" outlineLevel="0" collapsed="false">
      <c r="A316" s="130"/>
      <c r="B316" s="49" t="s">
        <v>258</v>
      </c>
      <c r="C316" s="50" t="s">
        <v>259</v>
      </c>
      <c r="D316" s="131" t="s">
        <v>260</v>
      </c>
      <c r="E316" s="54" t="n">
        <v>0.0122</v>
      </c>
      <c r="G316" s="54" t="n">
        <v>0.047824</v>
      </c>
      <c r="H316" s="56" t="n">
        <v>1481.45</v>
      </c>
      <c r="I316" s="54" t="n">
        <v>1.34</v>
      </c>
      <c r="J316" s="56" t="n">
        <v>1985.14</v>
      </c>
      <c r="L316" s="56" t="n">
        <v>94.94</v>
      </c>
    </row>
    <row r="317" customFormat="false" ht="12.75" hidden="false" customHeight="true" outlineLevel="0" collapsed="false">
      <c r="A317" s="132"/>
      <c r="B317" s="133"/>
      <c r="C317" s="134" t="s">
        <v>137</v>
      </c>
      <c r="D317" s="134"/>
      <c r="E317" s="134"/>
      <c r="F317" s="134"/>
      <c r="G317" s="135"/>
      <c r="H317" s="136"/>
      <c r="I317" s="135"/>
      <c r="J317" s="136"/>
      <c r="K317" s="135"/>
      <c r="L317" s="137" t="n">
        <v>8612.14</v>
      </c>
    </row>
    <row r="318" customFormat="false" ht="25.5" hidden="false" customHeight="false" outlineLevel="0" collapsed="false">
      <c r="A318" s="130" t="s">
        <v>261</v>
      </c>
      <c r="B318" s="49" t="s">
        <v>254</v>
      </c>
      <c r="C318" s="50" t="s">
        <v>255</v>
      </c>
      <c r="D318" s="131" t="s">
        <v>136</v>
      </c>
      <c r="E318" s="54" t="n">
        <v>-0.02</v>
      </c>
      <c r="G318" s="54" t="n">
        <v>-0.0784</v>
      </c>
      <c r="H318" s="56" t="n">
        <v>79.88</v>
      </c>
      <c r="I318" s="54" t="n">
        <v>1.47</v>
      </c>
      <c r="J318" s="56" t="n">
        <v>117.42</v>
      </c>
      <c r="L318" s="56" t="n">
        <v>-9.21</v>
      </c>
    </row>
    <row r="319" customFormat="false" ht="25.5" hidden="false" customHeight="false" outlineLevel="0" collapsed="false">
      <c r="A319" s="130" t="s">
        <v>262</v>
      </c>
      <c r="B319" s="49" t="s">
        <v>252</v>
      </c>
      <c r="C319" s="50" t="s">
        <v>253</v>
      </c>
      <c r="D319" s="131" t="s">
        <v>208</v>
      </c>
      <c r="E319" s="54" t="n">
        <v>-0.00043</v>
      </c>
      <c r="G319" s="54" t="n">
        <v>-0.001686</v>
      </c>
      <c r="H319" s="56" t="n">
        <v>43821.53</v>
      </c>
      <c r="I319" s="54" t="n">
        <v>1.29</v>
      </c>
      <c r="J319" s="56" t="n">
        <v>56529.77</v>
      </c>
      <c r="L319" s="56" t="n">
        <v>-95.31</v>
      </c>
    </row>
    <row r="320" customFormat="false" ht="25.5" hidden="false" customHeight="false" outlineLevel="0" collapsed="false">
      <c r="A320" s="138" t="s">
        <v>263</v>
      </c>
      <c r="B320" s="139" t="s">
        <v>128</v>
      </c>
      <c r="C320" s="121" t="s">
        <v>129</v>
      </c>
      <c r="D320" s="122" t="s">
        <v>124</v>
      </c>
      <c r="E320" s="123" t="n">
        <v>-0.0135</v>
      </c>
      <c r="F320" s="124"/>
      <c r="G320" s="123" t="n">
        <v>-0.05292</v>
      </c>
      <c r="H320" s="125"/>
      <c r="I320" s="124"/>
      <c r="J320" s="125"/>
      <c r="K320" s="124"/>
      <c r="L320" s="125"/>
    </row>
    <row r="321" customFormat="false" ht="12.75" hidden="false" customHeight="false" outlineLevel="0" collapsed="false">
      <c r="A321" s="130"/>
      <c r="B321" s="49" t="s">
        <v>115</v>
      </c>
      <c r="C321" s="50" t="s">
        <v>116</v>
      </c>
      <c r="D321" s="131" t="s">
        <v>85</v>
      </c>
    </row>
    <row r="322" customFormat="false" ht="12.75" hidden="false" customHeight="false" outlineLevel="0" collapsed="false">
      <c r="A322" s="130"/>
      <c r="B322" s="49" t="s">
        <v>119</v>
      </c>
      <c r="C322" s="50" t="s">
        <v>120</v>
      </c>
      <c r="D322" s="131"/>
      <c r="L322" s="56" t="n">
        <v>-31.61</v>
      </c>
    </row>
    <row r="323" customFormat="false" ht="12.75" hidden="false" customHeight="false" outlineLevel="0" collapsed="false">
      <c r="A323" s="130"/>
      <c r="C323" s="50" t="s">
        <v>121</v>
      </c>
      <c r="D323" s="131" t="s">
        <v>85</v>
      </c>
      <c r="G323" s="54" t="n">
        <v>-0.05292</v>
      </c>
      <c r="L323" s="56" t="n">
        <v>-17.94</v>
      </c>
    </row>
    <row r="324" customFormat="false" ht="25.5" hidden="false" customHeight="false" outlineLevel="0" collapsed="false">
      <c r="A324" s="130"/>
      <c r="B324" s="49" t="s">
        <v>128</v>
      </c>
      <c r="C324" s="50" t="s">
        <v>129</v>
      </c>
      <c r="D324" s="131" t="s">
        <v>124</v>
      </c>
      <c r="E324" s="54" t="n">
        <v>1</v>
      </c>
      <c r="G324" s="54" t="n">
        <v>-0.05292</v>
      </c>
      <c r="H324" s="56" t="n">
        <v>477.92</v>
      </c>
      <c r="I324" s="54" t="n">
        <v>1.25</v>
      </c>
      <c r="J324" s="56" t="n">
        <v>597.4</v>
      </c>
      <c r="L324" s="56" t="n">
        <v>-31.61</v>
      </c>
    </row>
    <row r="325" customFormat="false" ht="25.5" hidden="false" customHeight="false" outlineLevel="0" collapsed="false">
      <c r="A325" s="130"/>
      <c r="B325" s="49" t="s">
        <v>130</v>
      </c>
      <c r="C325" s="50" t="s">
        <v>131</v>
      </c>
      <c r="D325" s="131" t="s">
        <v>127</v>
      </c>
      <c r="E325" s="54" t="n">
        <v>1</v>
      </c>
      <c r="G325" s="54" t="n">
        <v>-0.05292</v>
      </c>
      <c r="J325" s="56" t="n">
        <v>338.93</v>
      </c>
      <c r="L325" s="56" t="n">
        <v>-17.94</v>
      </c>
    </row>
    <row r="326" customFormat="false" ht="12.75" hidden="false" customHeight="false" outlineLevel="0" collapsed="false">
      <c r="A326" s="130"/>
      <c r="B326" s="49" t="s">
        <v>132</v>
      </c>
      <c r="C326" s="50" t="s">
        <v>133</v>
      </c>
      <c r="D326" s="131"/>
    </row>
    <row r="327" customFormat="false" ht="12.75" hidden="false" customHeight="true" outlineLevel="0" collapsed="false">
      <c r="A327" s="132"/>
      <c r="B327" s="133"/>
      <c r="C327" s="134" t="s">
        <v>137</v>
      </c>
      <c r="D327" s="134"/>
      <c r="E327" s="134"/>
      <c r="F327" s="134"/>
      <c r="G327" s="135"/>
      <c r="H327" s="136"/>
      <c r="I327" s="135"/>
      <c r="J327" s="136"/>
      <c r="K327" s="135"/>
      <c r="L327" s="137" t="n">
        <v>-49.55</v>
      </c>
    </row>
    <row r="328" customFormat="false" ht="25.5" hidden="false" customHeight="false" outlineLevel="0" collapsed="false">
      <c r="A328" s="138" t="s">
        <v>264</v>
      </c>
      <c r="B328" s="139" t="s">
        <v>122</v>
      </c>
      <c r="C328" s="121" t="s">
        <v>123</v>
      </c>
      <c r="D328" s="122" t="s">
        <v>124</v>
      </c>
      <c r="E328" s="123" t="n">
        <v>-0.0135</v>
      </c>
      <c r="F328" s="124"/>
      <c r="G328" s="123" t="n">
        <v>-0.05292</v>
      </c>
      <c r="H328" s="125"/>
      <c r="I328" s="124"/>
      <c r="J328" s="125"/>
      <c r="K328" s="124"/>
      <c r="L328" s="125"/>
    </row>
    <row r="329" customFormat="false" ht="12.75" hidden="false" customHeight="false" outlineLevel="0" collapsed="false">
      <c r="A329" s="130"/>
      <c r="B329" s="49" t="s">
        <v>115</v>
      </c>
      <c r="C329" s="50" t="s">
        <v>116</v>
      </c>
      <c r="D329" s="131" t="s">
        <v>85</v>
      </c>
    </row>
    <row r="330" customFormat="false" ht="12.75" hidden="false" customHeight="false" outlineLevel="0" collapsed="false">
      <c r="A330" s="130"/>
      <c r="B330" s="49" t="s">
        <v>119</v>
      </c>
      <c r="C330" s="50" t="s">
        <v>120</v>
      </c>
      <c r="D330" s="131"/>
      <c r="L330" s="56" t="n">
        <v>-85.15</v>
      </c>
    </row>
    <row r="331" customFormat="false" ht="12.75" hidden="false" customHeight="false" outlineLevel="0" collapsed="false">
      <c r="A331" s="130"/>
      <c r="C331" s="50" t="s">
        <v>121</v>
      </c>
      <c r="D331" s="131" t="s">
        <v>85</v>
      </c>
      <c r="G331" s="54" t="n">
        <v>-0.05292</v>
      </c>
      <c r="L331" s="56" t="n">
        <v>-24.09</v>
      </c>
    </row>
    <row r="332" customFormat="false" ht="25.5" hidden="false" customHeight="false" outlineLevel="0" collapsed="false">
      <c r="A332" s="130"/>
      <c r="B332" s="49" t="s">
        <v>122</v>
      </c>
      <c r="C332" s="50" t="s">
        <v>123</v>
      </c>
      <c r="D332" s="131" t="s">
        <v>124</v>
      </c>
      <c r="E332" s="54" t="n">
        <v>1</v>
      </c>
      <c r="G332" s="54" t="n">
        <v>-0.05292</v>
      </c>
      <c r="J332" s="56" t="n">
        <v>1609.05</v>
      </c>
      <c r="L332" s="56" t="n">
        <v>-85.15</v>
      </c>
    </row>
    <row r="333" customFormat="false" ht="25.5" hidden="false" customHeight="false" outlineLevel="0" collapsed="false">
      <c r="A333" s="130"/>
      <c r="B333" s="49" t="s">
        <v>125</v>
      </c>
      <c r="C333" s="50" t="s">
        <v>126</v>
      </c>
      <c r="D333" s="131" t="s">
        <v>127</v>
      </c>
      <c r="E333" s="54" t="n">
        <v>1</v>
      </c>
      <c r="G333" s="54" t="n">
        <v>-0.05292</v>
      </c>
      <c r="J333" s="56" t="n">
        <v>455.27</v>
      </c>
      <c r="L333" s="56" t="n">
        <v>-24.09</v>
      </c>
    </row>
    <row r="334" customFormat="false" ht="12.75" hidden="false" customHeight="false" outlineLevel="0" collapsed="false">
      <c r="A334" s="130"/>
      <c r="B334" s="49" t="s">
        <v>132</v>
      </c>
      <c r="C334" s="50" t="s">
        <v>133</v>
      </c>
      <c r="D334" s="131"/>
    </row>
    <row r="335" customFormat="false" ht="12.75" hidden="false" customHeight="true" outlineLevel="0" collapsed="false">
      <c r="A335" s="132"/>
      <c r="B335" s="133"/>
      <c r="C335" s="134" t="s">
        <v>137</v>
      </c>
      <c r="D335" s="134"/>
      <c r="E335" s="134"/>
      <c r="F335" s="134"/>
      <c r="G335" s="135"/>
      <c r="H335" s="136"/>
      <c r="I335" s="135"/>
      <c r="J335" s="136"/>
      <c r="K335" s="135"/>
      <c r="L335" s="137" t="n">
        <v>-109.24</v>
      </c>
    </row>
    <row r="336" customFormat="false" ht="63.75" hidden="false" customHeight="false" outlineLevel="0" collapsed="false">
      <c r="A336" s="130" t="s">
        <v>265</v>
      </c>
      <c r="B336" s="49" t="s">
        <v>141</v>
      </c>
      <c r="C336" s="50" t="s">
        <v>142</v>
      </c>
      <c r="D336" s="131" t="s">
        <v>143</v>
      </c>
      <c r="E336" s="54" t="n">
        <v>2</v>
      </c>
      <c r="G336" s="54" t="n">
        <v>2</v>
      </c>
      <c r="L336" s="56" t="n">
        <v>116.64</v>
      </c>
    </row>
    <row r="337" customFormat="false" ht="12.75" hidden="false" customHeight="false" outlineLevel="0" collapsed="false">
      <c r="A337" s="130"/>
      <c r="C337" s="50" t="s">
        <v>144</v>
      </c>
      <c r="D337" s="131"/>
      <c r="L337" s="56" t="n">
        <v>7915.03</v>
      </c>
    </row>
    <row r="338" customFormat="false" ht="25.5" hidden="false" customHeight="false" outlineLevel="0" collapsed="false">
      <c r="A338" s="130"/>
      <c r="B338" s="49" t="s">
        <v>145</v>
      </c>
      <c r="C338" s="50" t="s">
        <v>146</v>
      </c>
      <c r="D338" s="131" t="n">
        <v>97</v>
      </c>
      <c r="F338" s="54" t="n">
        <v>97</v>
      </c>
      <c r="L338" s="56" t="n">
        <v>7677.58</v>
      </c>
    </row>
    <row r="339" customFormat="false" ht="25.5" hidden="false" customHeight="false" outlineLevel="0" collapsed="false">
      <c r="A339" s="130"/>
      <c r="B339" s="49" t="s">
        <v>147</v>
      </c>
      <c r="C339" s="50" t="s">
        <v>146</v>
      </c>
      <c r="D339" s="131" t="n">
        <v>51</v>
      </c>
      <c r="F339" s="54" t="n">
        <v>51</v>
      </c>
      <c r="L339" s="56" t="n">
        <v>4036.67</v>
      </c>
    </row>
    <row r="340" customFormat="false" ht="12.75" hidden="false" customHeight="true" outlineLevel="0" collapsed="false">
      <c r="A340" s="132"/>
      <c r="B340" s="133"/>
      <c r="C340" s="134" t="s">
        <v>148</v>
      </c>
      <c r="D340" s="134"/>
      <c r="E340" s="134"/>
      <c r="F340" s="134"/>
      <c r="G340" s="135"/>
      <c r="H340" s="136"/>
      <c r="I340" s="135"/>
      <c r="J340" s="137" t="n">
        <v>5147.89</v>
      </c>
      <c r="K340" s="135"/>
      <c r="L340" s="137" t="n">
        <v>20179.72</v>
      </c>
    </row>
    <row r="341" customFormat="false" ht="25.5" hidden="false" customHeight="false" outlineLevel="0" collapsed="false">
      <c r="A341" s="138" t="s">
        <v>266</v>
      </c>
      <c r="B341" s="139" t="s">
        <v>267</v>
      </c>
      <c r="C341" s="121" t="s">
        <v>268</v>
      </c>
      <c r="D341" s="122" t="s">
        <v>190</v>
      </c>
      <c r="E341" s="123" t="n">
        <v>4.64</v>
      </c>
      <c r="F341" s="124"/>
      <c r="G341" s="123" t="n">
        <v>4.64</v>
      </c>
      <c r="H341" s="125"/>
      <c r="I341" s="124"/>
      <c r="J341" s="125"/>
      <c r="K341" s="124"/>
      <c r="L341" s="125"/>
    </row>
    <row r="342" customFormat="false" ht="178.5" hidden="false" customHeight="false" outlineLevel="0" collapsed="false">
      <c r="A342" s="126"/>
      <c r="B342" s="85" t="s">
        <v>113</v>
      </c>
      <c r="C342" s="127" t="s">
        <v>114</v>
      </c>
      <c r="D342" s="86"/>
      <c r="E342" s="128"/>
      <c r="F342" s="128"/>
      <c r="G342" s="128"/>
      <c r="H342" s="129"/>
      <c r="I342" s="128"/>
      <c r="J342" s="129"/>
      <c r="K342" s="128"/>
      <c r="L342" s="129"/>
    </row>
    <row r="343" customFormat="false" ht="12.75" hidden="false" customHeight="false" outlineLevel="0" collapsed="false">
      <c r="A343" s="130"/>
      <c r="B343" s="49" t="s">
        <v>115</v>
      </c>
      <c r="C343" s="50" t="s">
        <v>116</v>
      </c>
      <c r="D343" s="131" t="s">
        <v>85</v>
      </c>
      <c r="G343" s="54" t="n">
        <v>17.66448</v>
      </c>
      <c r="L343" s="56" t="n">
        <v>5852.95</v>
      </c>
    </row>
    <row r="344" customFormat="false" ht="25.5" hidden="false" customHeight="false" outlineLevel="0" collapsed="false">
      <c r="A344" s="130"/>
      <c r="B344" s="49" t="s">
        <v>191</v>
      </c>
      <c r="C344" s="50" t="s">
        <v>192</v>
      </c>
      <c r="D344" s="131"/>
      <c r="E344" s="54" t="n">
        <v>2.82</v>
      </c>
      <c r="F344" s="54" t="n">
        <v>1.35</v>
      </c>
      <c r="G344" s="54" t="n">
        <v>17.66448</v>
      </c>
      <c r="J344" s="56" t="n">
        <v>331.34</v>
      </c>
      <c r="L344" s="56" t="n">
        <v>5852.95</v>
      </c>
    </row>
    <row r="345" customFormat="false" ht="12.75" hidden="false" customHeight="false" outlineLevel="0" collapsed="false">
      <c r="A345" s="130"/>
      <c r="B345" s="49" t="s">
        <v>119</v>
      </c>
      <c r="C345" s="50" t="s">
        <v>120</v>
      </c>
      <c r="D345" s="131"/>
      <c r="L345" s="56" t="n">
        <v>138.21</v>
      </c>
    </row>
    <row r="346" customFormat="false" ht="12.75" hidden="false" customHeight="false" outlineLevel="0" collapsed="false">
      <c r="A346" s="130"/>
      <c r="C346" s="50" t="s">
        <v>121</v>
      </c>
      <c r="D346" s="131" t="s">
        <v>85</v>
      </c>
      <c r="G346" s="54" t="n">
        <v>0.12528</v>
      </c>
      <c r="L346" s="56" t="n">
        <v>49.75</v>
      </c>
    </row>
    <row r="347" customFormat="false" ht="25.5" hidden="false" customHeight="false" outlineLevel="0" collapsed="false">
      <c r="A347" s="130"/>
      <c r="B347" s="49" t="s">
        <v>122</v>
      </c>
      <c r="C347" s="50" t="s">
        <v>123</v>
      </c>
      <c r="D347" s="131" t="s">
        <v>124</v>
      </c>
      <c r="E347" s="54" t="n">
        <v>0.01</v>
      </c>
      <c r="F347" s="54" t="n">
        <v>1.35</v>
      </c>
      <c r="G347" s="54" t="n">
        <v>0.06264</v>
      </c>
      <c r="J347" s="56" t="n">
        <v>1609.05</v>
      </c>
      <c r="L347" s="56" t="n">
        <v>100.79</v>
      </c>
    </row>
    <row r="348" customFormat="false" ht="25.5" hidden="false" customHeight="false" outlineLevel="0" collapsed="false">
      <c r="A348" s="130"/>
      <c r="B348" s="49" t="s">
        <v>125</v>
      </c>
      <c r="C348" s="50" t="s">
        <v>126</v>
      </c>
      <c r="D348" s="131" t="s">
        <v>127</v>
      </c>
      <c r="E348" s="54" t="n">
        <v>0.01</v>
      </c>
      <c r="F348" s="54" t="n">
        <v>1.35</v>
      </c>
      <c r="G348" s="54" t="n">
        <v>0.06264</v>
      </c>
      <c r="J348" s="56" t="n">
        <v>455.27</v>
      </c>
      <c r="L348" s="56" t="n">
        <v>28.52</v>
      </c>
    </row>
    <row r="349" customFormat="false" ht="25.5" hidden="false" customHeight="false" outlineLevel="0" collapsed="false">
      <c r="A349" s="130"/>
      <c r="B349" s="49" t="s">
        <v>128</v>
      </c>
      <c r="C349" s="50" t="s">
        <v>129</v>
      </c>
      <c r="D349" s="131" t="s">
        <v>124</v>
      </c>
      <c r="E349" s="54" t="n">
        <v>0.01</v>
      </c>
      <c r="F349" s="54" t="n">
        <v>1.35</v>
      </c>
      <c r="G349" s="54" t="n">
        <v>0.06264</v>
      </c>
      <c r="H349" s="56" t="n">
        <v>477.92</v>
      </c>
      <c r="I349" s="54" t="n">
        <v>1.25</v>
      </c>
      <c r="J349" s="56" t="n">
        <v>597.4</v>
      </c>
      <c r="L349" s="56" t="n">
        <v>37.42</v>
      </c>
    </row>
    <row r="350" customFormat="false" ht="25.5" hidden="false" customHeight="false" outlineLevel="0" collapsed="false">
      <c r="A350" s="130"/>
      <c r="B350" s="49" t="s">
        <v>130</v>
      </c>
      <c r="C350" s="50" t="s">
        <v>131</v>
      </c>
      <c r="D350" s="131" t="s">
        <v>127</v>
      </c>
      <c r="E350" s="54" t="n">
        <v>0.01</v>
      </c>
      <c r="F350" s="54" t="n">
        <v>1.35</v>
      </c>
      <c r="G350" s="54" t="n">
        <v>0.06264</v>
      </c>
      <c r="J350" s="56" t="n">
        <v>338.93</v>
      </c>
      <c r="L350" s="56" t="n">
        <v>21.23</v>
      </c>
    </row>
    <row r="351" customFormat="false" ht="12.75" hidden="false" customHeight="false" outlineLevel="0" collapsed="false">
      <c r="A351" s="130"/>
      <c r="B351" s="49" t="s">
        <v>132</v>
      </c>
      <c r="C351" s="50" t="s">
        <v>133</v>
      </c>
      <c r="D351" s="131"/>
      <c r="L351" s="56" t="n">
        <v>498.14</v>
      </c>
    </row>
    <row r="352" customFormat="false" ht="76.5" hidden="false" customHeight="false" outlineLevel="0" collapsed="false">
      <c r="A352" s="130"/>
      <c r="B352" s="49" t="s">
        <v>249</v>
      </c>
      <c r="C352" s="50" t="s">
        <v>250</v>
      </c>
      <c r="D352" s="131" t="s">
        <v>251</v>
      </c>
      <c r="E352" s="54" t="n">
        <v>13.33</v>
      </c>
      <c r="G352" s="54" t="n">
        <v>61.8512</v>
      </c>
      <c r="H352" s="56" t="n">
        <v>5.87</v>
      </c>
      <c r="I352" s="54" t="n">
        <v>0.94</v>
      </c>
      <c r="J352" s="56" t="n">
        <v>5.52</v>
      </c>
      <c r="L352" s="56" t="n">
        <v>341.42</v>
      </c>
    </row>
    <row r="353" customFormat="false" ht="63.75" hidden="false" customHeight="false" outlineLevel="0" collapsed="false">
      <c r="A353" s="130"/>
      <c r="B353" s="49" t="s">
        <v>173</v>
      </c>
      <c r="C353" s="50" t="s">
        <v>174</v>
      </c>
      <c r="D353" s="131" t="s">
        <v>175</v>
      </c>
      <c r="E353" s="54" t="n">
        <v>0.5</v>
      </c>
      <c r="G353" s="54" t="n">
        <v>2.32</v>
      </c>
      <c r="H353" s="56" t="n">
        <v>37.71</v>
      </c>
      <c r="I353" s="54" t="n">
        <v>1.48</v>
      </c>
      <c r="J353" s="56" t="n">
        <v>55.81</v>
      </c>
      <c r="L353" s="56" t="n">
        <v>129.48</v>
      </c>
    </row>
    <row r="354" customFormat="false" ht="25.5" hidden="false" customHeight="false" outlineLevel="0" collapsed="false">
      <c r="A354" s="130"/>
      <c r="B354" s="49" t="s">
        <v>254</v>
      </c>
      <c r="C354" s="50" t="s">
        <v>255</v>
      </c>
      <c r="D354" s="131" t="s">
        <v>136</v>
      </c>
      <c r="E354" s="54" t="n">
        <v>0.05</v>
      </c>
      <c r="G354" s="54" t="n">
        <v>0.232</v>
      </c>
      <c r="H354" s="56" t="n">
        <v>79.88</v>
      </c>
      <c r="I354" s="54" t="n">
        <v>1.47</v>
      </c>
      <c r="J354" s="56" t="n">
        <v>117.42</v>
      </c>
      <c r="L354" s="56" t="n">
        <v>27.24</v>
      </c>
    </row>
    <row r="355" customFormat="false" ht="12.75" hidden="false" customHeight="true" outlineLevel="0" collapsed="false">
      <c r="A355" s="132"/>
      <c r="B355" s="133"/>
      <c r="C355" s="134" t="s">
        <v>137</v>
      </c>
      <c r="D355" s="134"/>
      <c r="E355" s="134"/>
      <c r="F355" s="134"/>
      <c r="G355" s="135"/>
      <c r="H355" s="136"/>
      <c r="I355" s="135"/>
      <c r="J355" s="136"/>
      <c r="K355" s="135"/>
      <c r="L355" s="137" t="n">
        <v>6539.05</v>
      </c>
    </row>
    <row r="356" customFormat="false" ht="25.5" hidden="false" customHeight="false" outlineLevel="0" collapsed="false">
      <c r="A356" s="130" t="s">
        <v>269</v>
      </c>
      <c r="B356" s="49" t="s">
        <v>254</v>
      </c>
      <c r="C356" s="50" t="s">
        <v>255</v>
      </c>
      <c r="D356" s="131" t="s">
        <v>136</v>
      </c>
      <c r="E356" s="54" t="n">
        <v>-0.05</v>
      </c>
      <c r="G356" s="54" t="n">
        <v>-0.232</v>
      </c>
      <c r="H356" s="56" t="n">
        <v>79.88</v>
      </c>
      <c r="I356" s="54" t="n">
        <v>1.47</v>
      </c>
      <c r="J356" s="56" t="n">
        <v>117.42</v>
      </c>
      <c r="L356" s="56" t="n">
        <v>-27.24</v>
      </c>
    </row>
    <row r="357" customFormat="false" ht="25.5" hidden="false" customHeight="false" outlineLevel="0" collapsed="false">
      <c r="A357" s="138" t="s">
        <v>270</v>
      </c>
      <c r="B357" s="139" t="s">
        <v>128</v>
      </c>
      <c r="C357" s="121" t="s">
        <v>129</v>
      </c>
      <c r="D357" s="122" t="s">
        <v>124</v>
      </c>
      <c r="E357" s="123" t="n">
        <v>-0.0135</v>
      </c>
      <c r="F357" s="124"/>
      <c r="G357" s="123" t="n">
        <v>-0.06264</v>
      </c>
      <c r="H357" s="125"/>
      <c r="I357" s="124"/>
      <c r="J357" s="125"/>
      <c r="K357" s="124"/>
      <c r="L357" s="125"/>
    </row>
    <row r="358" customFormat="false" ht="12.75" hidden="false" customHeight="false" outlineLevel="0" collapsed="false">
      <c r="A358" s="130"/>
      <c r="B358" s="49" t="s">
        <v>115</v>
      </c>
      <c r="C358" s="50" t="s">
        <v>116</v>
      </c>
      <c r="D358" s="131" t="s">
        <v>85</v>
      </c>
    </row>
    <row r="359" customFormat="false" ht="12.75" hidden="false" customHeight="false" outlineLevel="0" collapsed="false">
      <c r="A359" s="130"/>
      <c r="B359" s="49" t="s">
        <v>119</v>
      </c>
      <c r="C359" s="50" t="s">
        <v>120</v>
      </c>
      <c r="D359" s="131"/>
      <c r="L359" s="56" t="n">
        <v>-37.42</v>
      </c>
    </row>
    <row r="360" customFormat="false" ht="12.75" hidden="false" customHeight="false" outlineLevel="0" collapsed="false">
      <c r="A360" s="130"/>
      <c r="C360" s="50" t="s">
        <v>121</v>
      </c>
      <c r="D360" s="131" t="s">
        <v>85</v>
      </c>
      <c r="G360" s="54" t="n">
        <v>-0.06264</v>
      </c>
      <c r="L360" s="56" t="n">
        <v>-21.23</v>
      </c>
    </row>
    <row r="361" customFormat="false" ht="25.5" hidden="false" customHeight="false" outlineLevel="0" collapsed="false">
      <c r="A361" s="130"/>
      <c r="B361" s="49" t="s">
        <v>128</v>
      </c>
      <c r="C361" s="50" t="s">
        <v>129</v>
      </c>
      <c r="D361" s="131" t="s">
        <v>124</v>
      </c>
      <c r="E361" s="54" t="n">
        <v>1</v>
      </c>
      <c r="G361" s="54" t="n">
        <v>-0.06264</v>
      </c>
      <c r="H361" s="56" t="n">
        <v>477.92</v>
      </c>
      <c r="I361" s="54" t="n">
        <v>1.25</v>
      </c>
      <c r="J361" s="56" t="n">
        <v>597.4</v>
      </c>
      <c r="L361" s="56" t="n">
        <v>-37.42</v>
      </c>
    </row>
    <row r="362" customFormat="false" ht="25.5" hidden="false" customHeight="false" outlineLevel="0" collapsed="false">
      <c r="A362" s="130"/>
      <c r="B362" s="49" t="s">
        <v>130</v>
      </c>
      <c r="C362" s="50" t="s">
        <v>131</v>
      </c>
      <c r="D362" s="131" t="s">
        <v>127</v>
      </c>
      <c r="E362" s="54" t="n">
        <v>1</v>
      </c>
      <c r="G362" s="54" t="n">
        <v>-0.06264</v>
      </c>
      <c r="J362" s="56" t="n">
        <v>338.93</v>
      </c>
      <c r="L362" s="56" t="n">
        <v>-21.23</v>
      </c>
    </row>
    <row r="363" customFormat="false" ht="12.75" hidden="false" customHeight="false" outlineLevel="0" collapsed="false">
      <c r="A363" s="130"/>
      <c r="B363" s="49" t="s">
        <v>132</v>
      </c>
      <c r="C363" s="50" t="s">
        <v>133</v>
      </c>
      <c r="D363" s="131"/>
    </row>
    <row r="364" customFormat="false" ht="12.75" hidden="false" customHeight="true" outlineLevel="0" collapsed="false">
      <c r="A364" s="132"/>
      <c r="B364" s="133"/>
      <c r="C364" s="134" t="s">
        <v>137</v>
      </c>
      <c r="D364" s="134"/>
      <c r="E364" s="134"/>
      <c r="F364" s="134"/>
      <c r="G364" s="135"/>
      <c r="H364" s="136"/>
      <c r="I364" s="135"/>
      <c r="J364" s="136"/>
      <c r="K364" s="135"/>
      <c r="L364" s="137" t="n">
        <v>-58.65</v>
      </c>
    </row>
    <row r="365" customFormat="false" ht="25.5" hidden="false" customHeight="false" outlineLevel="0" collapsed="false">
      <c r="A365" s="138" t="s">
        <v>271</v>
      </c>
      <c r="B365" s="139" t="s">
        <v>122</v>
      </c>
      <c r="C365" s="121" t="s">
        <v>123</v>
      </c>
      <c r="D365" s="122" t="s">
        <v>124</v>
      </c>
      <c r="E365" s="123" t="n">
        <v>-0.0135</v>
      </c>
      <c r="F365" s="124"/>
      <c r="G365" s="123" t="n">
        <v>-0.06264</v>
      </c>
      <c r="H365" s="125"/>
      <c r="I365" s="124"/>
      <c r="J365" s="125"/>
      <c r="K365" s="124"/>
      <c r="L365" s="125"/>
    </row>
    <row r="366" customFormat="false" ht="12.75" hidden="false" customHeight="false" outlineLevel="0" collapsed="false">
      <c r="A366" s="130"/>
      <c r="B366" s="49" t="s">
        <v>115</v>
      </c>
      <c r="C366" s="50" t="s">
        <v>116</v>
      </c>
      <c r="D366" s="131" t="s">
        <v>85</v>
      </c>
    </row>
    <row r="367" customFormat="false" ht="12.75" hidden="false" customHeight="false" outlineLevel="0" collapsed="false">
      <c r="A367" s="130"/>
      <c r="B367" s="49" t="s">
        <v>119</v>
      </c>
      <c r="C367" s="50" t="s">
        <v>120</v>
      </c>
      <c r="D367" s="131"/>
      <c r="L367" s="56" t="n">
        <v>-100.79</v>
      </c>
    </row>
    <row r="368" customFormat="false" ht="12.75" hidden="false" customHeight="false" outlineLevel="0" collapsed="false">
      <c r="A368" s="130"/>
      <c r="C368" s="50" t="s">
        <v>121</v>
      </c>
      <c r="D368" s="131" t="s">
        <v>85</v>
      </c>
      <c r="G368" s="54" t="n">
        <v>-0.06264</v>
      </c>
      <c r="L368" s="56" t="n">
        <v>-28.52</v>
      </c>
    </row>
    <row r="369" customFormat="false" ht="25.5" hidden="false" customHeight="false" outlineLevel="0" collapsed="false">
      <c r="A369" s="130"/>
      <c r="B369" s="49" t="s">
        <v>122</v>
      </c>
      <c r="C369" s="50" t="s">
        <v>123</v>
      </c>
      <c r="D369" s="131" t="s">
        <v>124</v>
      </c>
      <c r="E369" s="54" t="n">
        <v>1</v>
      </c>
      <c r="G369" s="54" t="n">
        <v>-0.06264</v>
      </c>
      <c r="J369" s="56" t="n">
        <v>1609.05</v>
      </c>
      <c r="L369" s="56" t="n">
        <v>-100.79</v>
      </c>
    </row>
    <row r="370" customFormat="false" ht="25.5" hidden="false" customHeight="false" outlineLevel="0" collapsed="false">
      <c r="A370" s="130"/>
      <c r="B370" s="49" t="s">
        <v>125</v>
      </c>
      <c r="C370" s="50" t="s">
        <v>126</v>
      </c>
      <c r="D370" s="131" t="s">
        <v>127</v>
      </c>
      <c r="E370" s="54" t="n">
        <v>1</v>
      </c>
      <c r="G370" s="54" t="n">
        <v>-0.06264</v>
      </c>
      <c r="J370" s="56" t="n">
        <v>455.27</v>
      </c>
      <c r="L370" s="56" t="n">
        <v>-28.52</v>
      </c>
    </row>
    <row r="371" customFormat="false" ht="12.75" hidden="false" customHeight="false" outlineLevel="0" collapsed="false">
      <c r="A371" s="130"/>
      <c r="B371" s="49" t="s">
        <v>132</v>
      </c>
      <c r="C371" s="50" t="s">
        <v>133</v>
      </c>
      <c r="D371" s="131"/>
    </row>
    <row r="372" customFormat="false" ht="12.75" hidden="false" customHeight="true" outlineLevel="0" collapsed="false">
      <c r="A372" s="132"/>
      <c r="B372" s="133"/>
      <c r="C372" s="134" t="s">
        <v>137</v>
      </c>
      <c r="D372" s="134"/>
      <c r="E372" s="134"/>
      <c r="F372" s="134"/>
      <c r="G372" s="135"/>
      <c r="H372" s="136"/>
      <c r="I372" s="135"/>
      <c r="J372" s="136"/>
      <c r="K372" s="135"/>
      <c r="L372" s="137" t="n">
        <v>-129.31</v>
      </c>
    </row>
    <row r="373" customFormat="false" ht="63.75" hidden="false" customHeight="false" outlineLevel="0" collapsed="false">
      <c r="A373" s="130" t="s">
        <v>272</v>
      </c>
      <c r="B373" s="49" t="s">
        <v>141</v>
      </c>
      <c r="C373" s="50" t="s">
        <v>142</v>
      </c>
      <c r="D373" s="131" t="s">
        <v>143</v>
      </c>
      <c r="E373" s="54" t="n">
        <v>2</v>
      </c>
      <c r="G373" s="54" t="n">
        <v>2</v>
      </c>
      <c r="L373" s="56" t="n">
        <v>86.71</v>
      </c>
    </row>
    <row r="374" customFormat="false" ht="12.75" hidden="false" customHeight="false" outlineLevel="0" collapsed="false">
      <c r="A374" s="130"/>
      <c r="C374" s="50" t="s">
        <v>144</v>
      </c>
      <c r="D374" s="131"/>
      <c r="L374" s="56" t="n">
        <v>5902.7</v>
      </c>
    </row>
    <row r="375" customFormat="false" ht="25.5" hidden="false" customHeight="false" outlineLevel="0" collapsed="false">
      <c r="A375" s="130"/>
      <c r="B375" s="49" t="s">
        <v>145</v>
      </c>
      <c r="C375" s="50" t="s">
        <v>146</v>
      </c>
      <c r="D375" s="131" t="n">
        <v>97</v>
      </c>
      <c r="F375" s="54" t="n">
        <v>97</v>
      </c>
      <c r="L375" s="56" t="n">
        <v>5725.62</v>
      </c>
    </row>
    <row r="376" customFormat="false" ht="25.5" hidden="false" customHeight="false" outlineLevel="0" collapsed="false">
      <c r="A376" s="130"/>
      <c r="B376" s="49" t="s">
        <v>147</v>
      </c>
      <c r="C376" s="50" t="s">
        <v>146</v>
      </c>
      <c r="D376" s="131" t="n">
        <v>51</v>
      </c>
      <c r="F376" s="54" t="n">
        <v>51</v>
      </c>
      <c r="L376" s="56" t="n">
        <v>3010.38</v>
      </c>
    </row>
    <row r="377" customFormat="false" ht="12.75" hidden="false" customHeight="true" outlineLevel="0" collapsed="false">
      <c r="A377" s="132"/>
      <c r="B377" s="133"/>
      <c r="C377" s="134" t="s">
        <v>148</v>
      </c>
      <c r="D377" s="134"/>
      <c r="E377" s="134"/>
      <c r="F377" s="134"/>
      <c r="G377" s="135"/>
      <c r="H377" s="136"/>
      <c r="I377" s="135"/>
      <c r="J377" s="137" t="n">
        <v>3264.34</v>
      </c>
      <c r="K377" s="135"/>
      <c r="L377" s="137" t="n">
        <v>15146.56</v>
      </c>
    </row>
    <row r="378" customFormat="false" ht="51" hidden="false" customHeight="false" outlineLevel="0" collapsed="false">
      <c r="A378" s="138" t="s">
        <v>273</v>
      </c>
      <c r="B378" s="139" t="s">
        <v>108</v>
      </c>
      <c r="C378" s="121" t="s">
        <v>274</v>
      </c>
      <c r="D378" s="122" t="s">
        <v>110</v>
      </c>
      <c r="E378" s="123" t="n">
        <v>30</v>
      </c>
      <c r="F378" s="124"/>
      <c r="G378" s="123" t="n">
        <v>30</v>
      </c>
      <c r="H378" s="125"/>
      <c r="I378" s="124"/>
      <c r="J378" s="125"/>
      <c r="K378" s="124"/>
      <c r="L378" s="125"/>
    </row>
    <row r="379" customFormat="false" ht="178.5" hidden="false" customHeight="false" outlineLevel="0" collapsed="false">
      <c r="A379" s="126"/>
      <c r="B379" s="85" t="s">
        <v>113</v>
      </c>
      <c r="C379" s="127" t="s">
        <v>114</v>
      </c>
      <c r="D379" s="86"/>
      <c r="E379" s="128"/>
      <c r="F379" s="128"/>
      <c r="G379" s="128"/>
      <c r="H379" s="129"/>
      <c r="I379" s="128"/>
      <c r="J379" s="129"/>
      <c r="K379" s="128"/>
      <c r="L379" s="129"/>
    </row>
    <row r="380" customFormat="false" ht="12.75" hidden="false" customHeight="false" outlineLevel="0" collapsed="false">
      <c r="A380" s="130"/>
      <c r="B380" s="49" t="s">
        <v>115</v>
      </c>
      <c r="C380" s="50" t="s">
        <v>116</v>
      </c>
      <c r="D380" s="131" t="s">
        <v>85</v>
      </c>
      <c r="G380" s="54" t="n">
        <v>41.715</v>
      </c>
      <c r="L380" s="56" t="n">
        <v>14138.46</v>
      </c>
    </row>
    <row r="381" customFormat="false" ht="25.5" hidden="false" customHeight="false" outlineLevel="0" collapsed="false">
      <c r="A381" s="130"/>
      <c r="B381" s="49" t="s">
        <v>117</v>
      </c>
      <c r="C381" s="50" t="s">
        <v>118</v>
      </c>
      <c r="D381" s="131"/>
      <c r="E381" s="54" t="n">
        <v>1.03</v>
      </c>
      <c r="F381" s="54" t="n">
        <v>1.35</v>
      </c>
      <c r="G381" s="54" t="n">
        <v>41.715</v>
      </c>
      <c r="J381" s="56" t="n">
        <v>338.93</v>
      </c>
      <c r="L381" s="56" t="n">
        <v>14138.46</v>
      </c>
    </row>
    <row r="382" customFormat="false" ht="12.75" hidden="false" customHeight="false" outlineLevel="0" collapsed="false">
      <c r="A382" s="130"/>
      <c r="B382" s="49" t="s">
        <v>119</v>
      </c>
      <c r="C382" s="50" t="s">
        <v>120</v>
      </c>
      <c r="D382" s="131"/>
      <c r="L382" s="56" t="n">
        <v>6255.29</v>
      </c>
    </row>
    <row r="383" customFormat="false" ht="12.75" hidden="false" customHeight="false" outlineLevel="0" collapsed="false">
      <c r="A383" s="130"/>
      <c r="C383" s="50" t="s">
        <v>121</v>
      </c>
      <c r="D383" s="131" t="s">
        <v>85</v>
      </c>
      <c r="G383" s="54" t="n">
        <v>5.67</v>
      </c>
      <c r="L383" s="56" t="n">
        <v>2251.56</v>
      </c>
    </row>
    <row r="384" customFormat="false" ht="25.5" hidden="false" customHeight="false" outlineLevel="0" collapsed="false">
      <c r="A384" s="130"/>
      <c r="B384" s="49" t="s">
        <v>122</v>
      </c>
      <c r="C384" s="50" t="s">
        <v>123</v>
      </c>
      <c r="D384" s="131" t="s">
        <v>124</v>
      </c>
      <c r="E384" s="54" t="n">
        <v>0.07</v>
      </c>
      <c r="F384" s="54" t="n">
        <v>1.35</v>
      </c>
      <c r="G384" s="54" t="n">
        <v>2.835</v>
      </c>
      <c r="J384" s="56" t="n">
        <v>1609.05</v>
      </c>
      <c r="L384" s="56" t="n">
        <v>4561.66</v>
      </c>
    </row>
    <row r="385" customFormat="false" ht="25.5" hidden="false" customHeight="false" outlineLevel="0" collapsed="false">
      <c r="A385" s="130"/>
      <c r="B385" s="49" t="s">
        <v>125</v>
      </c>
      <c r="C385" s="50" t="s">
        <v>126</v>
      </c>
      <c r="D385" s="131" t="s">
        <v>127</v>
      </c>
      <c r="E385" s="54" t="n">
        <v>0.07</v>
      </c>
      <c r="F385" s="54" t="n">
        <v>1.35</v>
      </c>
      <c r="G385" s="54" t="n">
        <v>2.835</v>
      </c>
      <c r="J385" s="56" t="n">
        <v>455.27</v>
      </c>
      <c r="L385" s="56" t="n">
        <v>1290.69</v>
      </c>
    </row>
    <row r="386" customFormat="false" ht="25.5" hidden="false" customHeight="false" outlineLevel="0" collapsed="false">
      <c r="A386" s="130"/>
      <c r="B386" s="49" t="s">
        <v>128</v>
      </c>
      <c r="C386" s="50" t="s">
        <v>129</v>
      </c>
      <c r="D386" s="131" t="s">
        <v>124</v>
      </c>
      <c r="E386" s="54" t="n">
        <v>0.07</v>
      </c>
      <c r="F386" s="54" t="n">
        <v>1.35</v>
      </c>
      <c r="G386" s="54" t="n">
        <v>2.835</v>
      </c>
      <c r="H386" s="56" t="n">
        <v>477.92</v>
      </c>
      <c r="I386" s="54" t="n">
        <v>1.25</v>
      </c>
      <c r="J386" s="56" t="n">
        <v>597.4</v>
      </c>
      <c r="L386" s="56" t="n">
        <v>1693.63</v>
      </c>
    </row>
    <row r="387" customFormat="false" ht="25.5" hidden="false" customHeight="false" outlineLevel="0" collapsed="false">
      <c r="A387" s="130"/>
      <c r="B387" s="49" t="s">
        <v>130</v>
      </c>
      <c r="C387" s="50" t="s">
        <v>131</v>
      </c>
      <c r="D387" s="131" t="s">
        <v>127</v>
      </c>
      <c r="E387" s="54" t="n">
        <v>0.07</v>
      </c>
      <c r="F387" s="54" t="n">
        <v>1.35</v>
      </c>
      <c r="G387" s="54" t="n">
        <v>2.835</v>
      </c>
      <c r="J387" s="56" t="n">
        <v>338.93</v>
      </c>
      <c r="L387" s="56" t="n">
        <v>960.87</v>
      </c>
    </row>
    <row r="388" customFormat="false" ht="12.75" hidden="false" customHeight="false" outlineLevel="0" collapsed="false">
      <c r="A388" s="130"/>
      <c r="B388" s="49" t="s">
        <v>132</v>
      </c>
      <c r="C388" s="50" t="s">
        <v>133</v>
      </c>
      <c r="D388" s="131"/>
      <c r="L388" s="56" t="n">
        <v>241.4</v>
      </c>
    </row>
    <row r="389" customFormat="false" ht="25.5" hidden="false" customHeight="false" outlineLevel="0" collapsed="false">
      <c r="A389" s="130"/>
      <c r="B389" s="49" t="s">
        <v>134</v>
      </c>
      <c r="C389" s="50" t="s">
        <v>135</v>
      </c>
      <c r="D389" s="131" t="s">
        <v>136</v>
      </c>
      <c r="E389" s="54" t="n">
        <v>0.04</v>
      </c>
      <c r="G389" s="54" t="n">
        <v>1.2</v>
      </c>
      <c r="H389" s="56" t="n">
        <v>174.93</v>
      </c>
      <c r="I389" s="54" t="n">
        <v>1.15</v>
      </c>
      <c r="J389" s="56" t="n">
        <v>201.17</v>
      </c>
      <c r="L389" s="56" t="n">
        <v>241.4</v>
      </c>
    </row>
    <row r="390" customFormat="false" ht="12.75" hidden="false" customHeight="true" outlineLevel="0" collapsed="false">
      <c r="A390" s="132"/>
      <c r="B390" s="133"/>
      <c r="C390" s="134" t="s">
        <v>137</v>
      </c>
      <c r="D390" s="134"/>
      <c r="E390" s="134"/>
      <c r="F390" s="134"/>
      <c r="G390" s="135"/>
      <c r="H390" s="136"/>
      <c r="I390" s="135"/>
      <c r="J390" s="136"/>
      <c r="K390" s="135"/>
      <c r="L390" s="137" t="n">
        <v>22886.71</v>
      </c>
    </row>
    <row r="391" customFormat="false" ht="25.5" hidden="false" customHeight="false" outlineLevel="0" collapsed="false">
      <c r="A391" s="138" t="s">
        <v>275</v>
      </c>
      <c r="B391" s="139" t="s">
        <v>128</v>
      </c>
      <c r="C391" s="121" t="s">
        <v>129</v>
      </c>
      <c r="D391" s="122" t="s">
        <v>124</v>
      </c>
      <c r="E391" s="123" t="n">
        <v>-0.0945</v>
      </c>
      <c r="F391" s="124"/>
      <c r="G391" s="123" t="n">
        <v>-2.835</v>
      </c>
      <c r="H391" s="125"/>
      <c r="I391" s="124"/>
      <c r="J391" s="125"/>
      <c r="K391" s="124"/>
      <c r="L391" s="125"/>
    </row>
    <row r="392" customFormat="false" ht="12.75" hidden="false" customHeight="false" outlineLevel="0" collapsed="false">
      <c r="A392" s="130"/>
      <c r="B392" s="49" t="s">
        <v>115</v>
      </c>
      <c r="C392" s="50" t="s">
        <v>116</v>
      </c>
      <c r="D392" s="131" t="s">
        <v>85</v>
      </c>
    </row>
    <row r="393" customFormat="false" ht="12.75" hidden="false" customHeight="false" outlineLevel="0" collapsed="false">
      <c r="A393" s="130"/>
      <c r="B393" s="49" t="s">
        <v>119</v>
      </c>
      <c r="C393" s="50" t="s">
        <v>120</v>
      </c>
      <c r="D393" s="131"/>
      <c r="L393" s="56" t="n">
        <v>-1693.63</v>
      </c>
    </row>
    <row r="394" customFormat="false" ht="12.75" hidden="false" customHeight="false" outlineLevel="0" collapsed="false">
      <c r="A394" s="130"/>
      <c r="C394" s="50" t="s">
        <v>121</v>
      </c>
      <c r="D394" s="131" t="s">
        <v>85</v>
      </c>
      <c r="G394" s="54" t="n">
        <v>-2.835</v>
      </c>
      <c r="L394" s="56" t="n">
        <v>-960.87</v>
      </c>
    </row>
    <row r="395" customFormat="false" ht="25.5" hidden="false" customHeight="false" outlineLevel="0" collapsed="false">
      <c r="A395" s="130"/>
      <c r="B395" s="49" t="s">
        <v>128</v>
      </c>
      <c r="C395" s="50" t="s">
        <v>129</v>
      </c>
      <c r="D395" s="131" t="s">
        <v>124</v>
      </c>
      <c r="E395" s="54" t="n">
        <v>1</v>
      </c>
      <c r="G395" s="54" t="n">
        <v>-2.835</v>
      </c>
      <c r="H395" s="56" t="n">
        <v>477.92</v>
      </c>
      <c r="I395" s="54" t="n">
        <v>1.25</v>
      </c>
      <c r="J395" s="56" t="n">
        <v>597.4</v>
      </c>
      <c r="L395" s="56" t="n">
        <v>-1693.63</v>
      </c>
    </row>
    <row r="396" customFormat="false" ht="25.5" hidden="false" customHeight="false" outlineLevel="0" collapsed="false">
      <c r="A396" s="130"/>
      <c r="B396" s="49" t="s">
        <v>130</v>
      </c>
      <c r="C396" s="50" t="s">
        <v>131</v>
      </c>
      <c r="D396" s="131" t="s">
        <v>127</v>
      </c>
      <c r="E396" s="54" t="n">
        <v>1</v>
      </c>
      <c r="G396" s="54" t="n">
        <v>-2.835</v>
      </c>
      <c r="J396" s="56" t="n">
        <v>338.93</v>
      </c>
      <c r="L396" s="56" t="n">
        <v>-960.87</v>
      </c>
    </row>
    <row r="397" customFormat="false" ht="12.75" hidden="false" customHeight="false" outlineLevel="0" collapsed="false">
      <c r="A397" s="130"/>
      <c r="B397" s="49" t="s">
        <v>132</v>
      </c>
      <c r="C397" s="50" t="s">
        <v>133</v>
      </c>
      <c r="D397" s="131"/>
    </row>
    <row r="398" customFormat="false" ht="12.75" hidden="false" customHeight="true" outlineLevel="0" collapsed="false">
      <c r="A398" s="132"/>
      <c r="B398" s="133"/>
      <c r="C398" s="134" t="s">
        <v>137</v>
      </c>
      <c r="D398" s="134"/>
      <c r="E398" s="134"/>
      <c r="F398" s="134"/>
      <c r="G398" s="135"/>
      <c r="H398" s="136"/>
      <c r="I398" s="135"/>
      <c r="J398" s="136"/>
      <c r="K398" s="135"/>
      <c r="L398" s="137" t="n">
        <v>-2654.5</v>
      </c>
    </row>
    <row r="399" customFormat="false" ht="25.5" hidden="false" customHeight="false" outlineLevel="0" collapsed="false">
      <c r="A399" s="138" t="s">
        <v>276</v>
      </c>
      <c r="B399" s="139" t="s">
        <v>122</v>
      </c>
      <c r="C399" s="121" t="s">
        <v>123</v>
      </c>
      <c r="D399" s="122" t="s">
        <v>124</v>
      </c>
      <c r="E399" s="123" t="n">
        <v>-0.0945</v>
      </c>
      <c r="F399" s="124"/>
      <c r="G399" s="123" t="n">
        <v>-2.835</v>
      </c>
      <c r="H399" s="125"/>
      <c r="I399" s="124"/>
      <c r="J399" s="125"/>
      <c r="K399" s="124"/>
      <c r="L399" s="125"/>
    </row>
    <row r="400" customFormat="false" ht="12.75" hidden="false" customHeight="false" outlineLevel="0" collapsed="false">
      <c r="A400" s="130"/>
      <c r="B400" s="49" t="s">
        <v>115</v>
      </c>
      <c r="C400" s="50" t="s">
        <v>116</v>
      </c>
      <c r="D400" s="131" t="s">
        <v>85</v>
      </c>
    </row>
    <row r="401" customFormat="false" ht="12.75" hidden="false" customHeight="false" outlineLevel="0" collapsed="false">
      <c r="A401" s="130"/>
      <c r="B401" s="49" t="s">
        <v>119</v>
      </c>
      <c r="C401" s="50" t="s">
        <v>120</v>
      </c>
      <c r="D401" s="131"/>
      <c r="L401" s="56" t="n">
        <v>-4561.66</v>
      </c>
    </row>
    <row r="402" customFormat="false" ht="12.75" hidden="false" customHeight="false" outlineLevel="0" collapsed="false">
      <c r="A402" s="130"/>
      <c r="C402" s="50" t="s">
        <v>121</v>
      </c>
      <c r="D402" s="131" t="s">
        <v>85</v>
      </c>
      <c r="G402" s="54" t="n">
        <v>-2.835</v>
      </c>
      <c r="L402" s="56" t="n">
        <v>-1290.69</v>
      </c>
    </row>
    <row r="403" customFormat="false" ht="25.5" hidden="false" customHeight="false" outlineLevel="0" collapsed="false">
      <c r="A403" s="130"/>
      <c r="B403" s="49" t="s">
        <v>122</v>
      </c>
      <c r="C403" s="50" t="s">
        <v>123</v>
      </c>
      <c r="D403" s="131" t="s">
        <v>124</v>
      </c>
      <c r="E403" s="54" t="n">
        <v>1</v>
      </c>
      <c r="G403" s="54" t="n">
        <v>-2.835</v>
      </c>
      <c r="J403" s="56" t="n">
        <v>1609.05</v>
      </c>
      <c r="L403" s="56" t="n">
        <v>-4561.66</v>
      </c>
    </row>
    <row r="404" customFormat="false" ht="25.5" hidden="false" customHeight="false" outlineLevel="0" collapsed="false">
      <c r="A404" s="130"/>
      <c r="B404" s="49" t="s">
        <v>125</v>
      </c>
      <c r="C404" s="50" t="s">
        <v>126</v>
      </c>
      <c r="D404" s="131" t="s">
        <v>127</v>
      </c>
      <c r="E404" s="54" t="n">
        <v>1</v>
      </c>
      <c r="G404" s="54" t="n">
        <v>-2.835</v>
      </c>
      <c r="J404" s="56" t="n">
        <v>455.27</v>
      </c>
      <c r="L404" s="56" t="n">
        <v>-1290.69</v>
      </c>
    </row>
    <row r="405" customFormat="false" ht="12.75" hidden="false" customHeight="false" outlineLevel="0" collapsed="false">
      <c r="A405" s="130"/>
      <c r="B405" s="49" t="s">
        <v>132</v>
      </c>
      <c r="C405" s="50" t="s">
        <v>133</v>
      </c>
      <c r="D405" s="131"/>
    </row>
    <row r="406" customFormat="false" ht="12.75" hidden="false" customHeight="true" outlineLevel="0" collapsed="false">
      <c r="A406" s="132"/>
      <c r="B406" s="133"/>
      <c r="C406" s="134" t="s">
        <v>137</v>
      </c>
      <c r="D406" s="134"/>
      <c r="E406" s="134"/>
      <c r="F406" s="134"/>
      <c r="G406" s="135"/>
      <c r="H406" s="136"/>
      <c r="I406" s="135"/>
      <c r="J406" s="136"/>
      <c r="K406" s="135"/>
      <c r="L406" s="137" t="n">
        <v>-5852.35</v>
      </c>
    </row>
    <row r="407" customFormat="false" ht="63.75" hidden="false" customHeight="false" outlineLevel="0" collapsed="false">
      <c r="A407" s="130" t="s">
        <v>277</v>
      </c>
      <c r="B407" s="49" t="s">
        <v>141</v>
      </c>
      <c r="C407" s="50" t="s">
        <v>142</v>
      </c>
      <c r="D407" s="131" t="s">
        <v>143</v>
      </c>
      <c r="E407" s="54" t="n">
        <v>2</v>
      </c>
      <c r="G407" s="54" t="n">
        <v>2</v>
      </c>
      <c r="L407" s="56" t="n">
        <v>209.46</v>
      </c>
    </row>
    <row r="408" customFormat="false" ht="12.75" hidden="false" customHeight="false" outlineLevel="0" collapsed="false">
      <c r="A408" s="130"/>
      <c r="C408" s="50" t="s">
        <v>144</v>
      </c>
      <c r="D408" s="131"/>
      <c r="L408" s="56" t="n">
        <v>16390.02</v>
      </c>
    </row>
    <row r="409" customFormat="false" ht="25.5" hidden="false" customHeight="false" outlineLevel="0" collapsed="false">
      <c r="A409" s="130"/>
      <c r="B409" s="49" t="s">
        <v>145</v>
      </c>
      <c r="C409" s="50" t="s">
        <v>146</v>
      </c>
      <c r="D409" s="131" t="n">
        <v>97</v>
      </c>
      <c r="F409" s="54" t="n">
        <v>97</v>
      </c>
      <c r="L409" s="56" t="n">
        <v>15898.32</v>
      </c>
    </row>
    <row r="410" customFormat="false" ht="25.5" hidden="false" customHeight="false" outlineLevel="0" collapsed="false">
      <c r="A410" s="130"/>
      <c r="B410" s="49" t="s">
        <v>147</v>
      </c>
      <c r="C410" s="50" t="s">
        <v>146</v>
      </c>
      <c r="D410" s="131" t="n">
        <v>51</v>
      </c>
      <c r="F410" s="54" t="n">
        <v>51</v>
      </c>
      <c r="L410" s="56" t="n">
        <v>8358.91</v>
      </c>
    </row>
    <row r="411" customFormat="false" ht="12.75" hidden="false" customHeight="true" outlineLevel="0" collapsed="false">
      <c r="A411" s="132"/>
      <c r="B411" s="133"/>
      <c r="C411" s="134" t="s">
        <v>148</v>
      </c>
      <c r="D411" s="134"/>
      <c r="E411" s="134"/>
      <c r="F411" s="134"/>
      <c r="G411" s="135"/>
      <c r="H411" s="136"/>
      <c r="I411" s="135"/>
      <c r="J411" s="137" t="n">
        <v>1294.89</v>
      </c>
      <c r="K411" s="135"/>
      <c r="L411" s="137" t="n">
        <v>38846.55</v>
      </c>
    </row>
    <row r="412" customFormat="false" ht="76.5" hidden="false" customHeight="false" outlineLevel="0" collapsed="false">
      <c r="A412" s="138" t="s">
        <v>278</v>
      </c>
      <c r="B412" s="139" t="s">
        <v>279</v>
      </c>
      <c r="C412" s="121" t="s">
        <v>280</v>
      </c>
      <c r="D412" s="122" t="s">
        <v>181</v>
      </c>
      <c r="E412" s="123" t="n">
        <v>0.9</v>
      </c>
      <c r="F412" s="124"/>
      <c r="G412" s="123" t="n">
        <v>0.9</v>
      </c>
      <c r="H412" s="125"/>
      <c r="I412" s="124"/>
      <c r="J412" s="125"/>
      <c r="K412" s="124"/>
      <c r="L412" s="125"/>
    </row>
    <row r="413" customFormat="false" ht="178.5" hidden="false" customHeight="false" outlineLevel="0" collapsed="false">
      <c r="A413" s="126"/>
      <c r="B413" s="85" t="s">
        <v>113</v>
      </c>
      <c r="C413" s="127" t="s">
        <v>114</v>
      </c>
      <c r="D413" s="86"/>
      <c r="E413" s="128"/>
      <c r="F413" s="128"/>
      <c r="G413" s="128"/>
      <c r="H413" s="129"/>
      <c r="I413" s="128"/>
      <c r="J413" s="129"/>
      <c r="K413" s="128"/>
      <c r="L413" s="129"/>
    </row>
    <row r="414" customFormat="false" ht="12.75" hidden="false" customHeight="false" outlineLevel="0" collapsed="false">
      <c r="A414" s="130"/>
      <c r="B414" s="49" t="s">
        <v>115</v>
      </c>
      <c r="C414" s="50" t="s">
        <v>116</v>
      </c>
      <c r="D414" s="131" t="s">
        <v>85</v>
      </c>
      <c r="G414" s="54" t="n">
        <v>13.7295</v>
      </c>
      <c r="L414" s="56" t="n">
        <v>4861.62</v>
      </c>
    </row>
    <row r="415" customFormat="false" ht="25.5" hidden="false" customHeight="false" outlineLevel="0" collapsed="false">
      <c r="A415" s="130"/>
      <c r="B415" s="49" t="s">
        <v>281</v>
      </c>
      <c r="C415" s="50" t="s">
        <v>282</v>
      </c>
      <c r="D415" s="131"/>
      <c r="E415" s="54" t="n">
        <v>11.3</v>
      </c>
      <c r="F415" s="54" t="n">
        <v>1.35</v>
      </c>
      <c r="G415" s="54" t="n">
        <v>13.7295</v>
      </c>
      <c r="J415" s="56" t="n">
        <v>354.1</v>
      </c>
      <c r="L415" s="56" t="n">
        <v>4861.62</v>
      </c>
    </row>
    <row r="416" customFormat="false" ht="12.75" hidden="false" customHeight="false" outlineLevel="0" collapsed="false">
      <c r="A416" s="130"/>
      <c r="B416" s="49" t="s">
        <v>119</v>
      </c>
      <c r="C416" s="50" t="s">
        <v>120</v>
      </c>
      <c r="D416" s="131"/>
    </row>
    <row r="417" customFormat="false" ht="12.75" hidden="false" customHeight="false" outlineLevel="0" collapsed="false">
      <c r="A417" s="130"/>
      <c r="C417" s="50" t="s">
        <v>121</v>
      </c>
      <c r="D417" s="131" t="s">
        <v>85</v>
      </c>
    </row>
    <row r="418" customFormat="false" ht="12.75" hidden="false" customHeight="false" outlineLevel="0" collapsed="false">
      <c r="A418" s="130"/>
      <c r="B418" s="49" t="s">
        <v>132</v>
      </c>
      <c r="C418" s="50" t="s">
        <v>133</v>
      </c>
      <c r="D418" s="131"/>
      <c r="L418" s="56" t="n">
        <v>418.7</v>
      </c>
    </row>
    <row r="419" customFormat="false" ht="38.25" hidden="false" customHeight="false" outlineLevel="0" collapsed="false">
      <c r="A419" s="130"/>
      <c r="B419" s="49" t="s">
        <v>283</v>
      </c>
      <c r="C419" s="50" t="s">
        <v>284</v>
      </c>
      <c r="D419" s="131" t="s">
        <v>136</v>
      </c>
      <c r="E419" s="54" t="n">
        <v>0.029</v>
      </c>
      <c r="G419" s="54" t="n">
        <v>0.0261</v>
      </c>
      <c r="H419" s="56" t="n">
        <v>596.81</v>
      </c>
      <c r="I419" s="54" t="n">
        <v>1.23</v>
      </c>
      <c r="J419" s="56" t="n">
        <v>734.08</v>
      </c>
      <c r="L419" s="56" t="n">
        <v>19.16</v>
      </c>
    </row>
    <row r="420" customFormat="false" ht="25.5" hidden="false" customHeight="false" outlineLevel="0" collapsed="false">
      <c r="A420" s="130"/>
      <c r="B420" s="49" t="s">
        <v>285</v>
      </c>
      <c r="C420" s="50" t="s">
        <v>286</v>
      </c>
      <c r="D420" s="131" t="s">
        <v>208</v>
      </c>
      <c r="E420" s="54" t="n">
        <v>2E-005</v>
      </c>
      <c r="G420" s="54" t="n">
        <v>1.8E-005</v>
      </c>
      <c r="H420" s="56" t="n">
        <v>134934.21</v>
      </c>
      <c r="I420" s="54" t="n">
        <v>1.23</v>
      </c>
      <c r="J420" s="56" t="n">
        <v>165969.08</v>
      </c>
      <c r="L420" s="56" t="n">
        <v>2.99</v>
      </c>
    </row>
    <row r="421" customFormat="false" ht="25.5" hidden="false" customHeight="false" outlineLevel="0" collapsed="false">
      <c r="A421" s="130"/>
      <c r="B421" s="49" t="s">
        <v>287</v>
      </c>
      <c r="C421" s="50" t="s">
        <v>288</v>
      </c>
      <c r="D421" s="131" t="s">
        <v>136</v>
      </c>
      <c r="E421" s="54" t="n">
        <v>0.019</v>
      </c>
      <c r="G421" s="54" t="n">
        <v>0.0171</v>
      </c>
      <c r="H421" s="56" t="n">
        <v>284.15</v>
      </c>
      <c r="I421" s="54" t="n">
        <v>1.23</v>
      </c>
      <c r="J421" s="56" t="n">
        <v>349.5</v>
      </c>
      <c r="L421" s="56" t="n">
        <v>5.98</v>
      </c>
    </row>
    <row r="422" customFormat="false" ht="38.25" hidden="false" customHeight="false" outlineLevel="0" collapsed="false">
      <c r="A422" s="130"/>
      <c r="B422" s="49" t="s">
        <v>289</v>
      </c>
      <c r="C422" s="50" t="s">
        <v>290</v>
      </c>
      <c r="D422" s="131" t="s">
        <v>136</v>
      </c>
      <c r="E422" s="54" t="n">
        <v>0.08</v>
      </c>
      <c r="G422" s="54" t="n">
        <v>0.072</v>
      </c>
      <c r="H422" s="56" t="n">
        <v>1562.87</v>
      </c>
      <c r="I422" s="54" t="n">
        <v>1.61</v>
      </c>
      <c r="J422" s="56" t="n">
        <v>2516.22</v>
      </c>
      <c r="L422" s="56" t="n">
        <v>181.17</v>
      </c>
    </row>
    <row r="423" customFormat="false" ht="38.25" hidden="false" customHeight="false" outlineLevel="0" collapsed="false">
      <c r="A423" s="130"/>
      <c r="B423" s="49" t="s">
        <v>291</v>
      </c>
      <c r="C423" s="50" t="s">
        <v>292</v>
      </c>
      <c r="D423" s="131" t="s">
        <v>136</v>
      </c>
      <c r="E423" s="54" t="n">
        <v>0.04</v>
      </c>
      <c r="G423" s="54" t="n">
        <v>0.036</v>
      </c>
      <c r="H423" s="56" t="n">
        <v>196.41</v>
      </c>
      <c r="I423" s="54" t="n">
        <v>1.11</v>
      </c>
      <c r="J423" s="56" t="n">
        <v>218.02</v>
      </c>
      <c r="L423" s="56" t="n">
        <v>7.85</v>
      </c>
    </row>
    <row r="424" customFormat="false" ht="38.25" hidden="false" customHeight="false" outlineLevel="0" collapsed="false">
      <c r="A424" s="130"/>
      <c r="B424" s="49" t="s">
        <v>293</v>
      </c>
      <c r="C424" s="50" t="s">
        <v>294</v>
      </c>
      <c r="D424" s="131" t="s">
        <v>181</v>
      </c>
      <c r="E424" s="54" t="n">
        <v>1</v>
      </c>
      <c r="G424" s="54" t="n">
        <v>0.9</v>
      </c>
      <c r="H424" s="56" t="n">
        <v>235.73</v>
      </c>
      <c r="I424" s="54" t="n">
        <v>0.95</v>
      </c>
      <c r="J424" s="56" t="n">
        <v>223.94</v>
      </c>
      <c r="L424" s="56" t="n">
        <v>201.55</v>
      </c>
    </row>
    <row r="425" customFormat="false" ht="12.75" hidden="false" customHeight="true" outlineLevel="0" collapsed="false">
      <c r="A425" s="132"/>
      <c r="B425" s="133"/>
      <c r="C425" s="134" t="s">
        <v>137</v>
      </c>
      <c r="D425" s="134"/>
      <c r="E425" s="134"/>
      <c r="F425" s="134"/>
      <c r="G425" s="135"/>
      <c r="H425" s="136"/>
      <c r="I425" s="135"/>
      <c r="J425" s="136"/>
      <c r="K425" s="135"/>
      <c r="L425" s="137" t="n">
        <v>5280.32</v>
      </c>
    </row>
    <row r="426" customFormat="false" ht="25.5" hidden="false" customHeight="false" outlineLevel="0" collapsed="false">
      <c r="A426" s="130" t="s">
        <v>295</v>
      </c>
      <c r="B426" s="49" t="s">
        <v>285</v>
      </c>
      <c r="C426" s="50" t="s">
        <v>286</v>
      </c>
      <c r="D426" s="131" t="s">
        <v>208</v>
      </c>
      <c r="E426" s="54" t="n">
        <v>-2E-005</v>
      </c>
      <c r="G426" s="54" t="n">
        <v>-1.8E-005</v>
      </c>
      <c r="H426" s="56" t="n">
        <v>134934.21</v>
      </c>
      <c r="I426" s="54" t="n">
        <v>1.23</v>
      </c>
      <c r="J426" s="56" t="n">
        <v>165969.08</v>
      </c>
      <c r="L426" s="56" t="n">
        <v>-2.99</v>
      </c>
    </row>
    <row r="427" customFormat="false" ht="38.25" hidden="false" customHeight="false" outlineLevel="0" collapsed="false">
      <c r="A427" s="130" t="s">
        <v>296</v>
      </c>
      <c r="B427" s="49" t="s">
        <v>283</v>
      </c>
      <c r="C427" s="50" t="s">
        <v>284</v>
      </c>
      <c r="D427" s="131" t="s">
        <v>136</v>
      </c>
      <c r="E427" s="54" t="n">
        <v>-0.029</v>
      </c>
      <c r="G427" s="54" t="n">
        <v>-0.0261</v>
      </c>
      <c r="H427" s="56" t="n">
        <v>596.81</v>
      </c>
      <c r="I427" s="54" t="n">
        <v>1.23</v>
      </c>
      <c r="J427" s="56" t="n">
        <v>734.08</v>
      </c>
      <c r="L427" s="56" t="n">
        <v>-19.16</v>
      </c>
    </row>
    <row r="428" customFormat="false" ht="63.75" hidden="false" customHeight="false" outlineLevel="0" collapsed="false">
      <c r="A428" s="130" t="s">
        <v>297</v>
      </c>
      <c r="B428" s="49" t="s">
        <v>141</v>
      </c>
      <c r="C428" s="50" t="s">
        <v>142</v>
      </c>
      <c r="D428" s="131" t="s">
        <v>143</v>
      </c>
      <c r="E428" s="54" t="n">
        <v>2</v>
      </c>
      <c r="G428" s="54" t="n">
        <v>2</v>
      </c>
      <c r="L428" s="56" t="n">
        <v>72.02</v>
      </c>
    </row>
    <row r="429" customFormat="false" ht="12.75" hidden="false" customHeight="false" outlineLevel="0" collapsed="false">
      <c r="A429" s="130"/>
      <c r="C429" s="50" t="s">
        <v>144</v>
      </c>
      <c r="D429" s="131"/>
      <c r="L429" s="56" t="n">
        <v>4861.62</v>
      </c>
    </row>
    <row r="430" customFormat="false" ht="51" hidden="false" customHeight="false" outlineLevel="0" collapsed="false">
      <c r="A430" s="130"/>
      <c r="B430" s="49" t="s">
        <v>222</v>
      </c>
      <c r="C430" s="50" t="s">
        <v>223</v>
      </c>
      <c r="D430" s="131" t="n">
        <v>90</v>
      </c>
      <c r="F430" s="54" t="n">
        <v>90</v>
      </c>
      <c r="L430" s="56" t="n">
        <v>4375.46</v>
      </c>
    </row>
    <row r="431" customFormat="false" ht="51" hidden="false" customHeight="false" outlineLevel="0" collapsed="false">
      <c r="A431" s="130"/>
      <c r="B431" s="49" t="s">
        <v>224</v>
      </c>
      <c r="C431" s="50" t="s">
        <v>223</v>
      </c>
      <c r="D431" s="131" t="n">
        <v>46</v>
      </c>
      <c r="F431" s="54" t="n">
        <v>46</v>
      </c>
      <c r="L431" s="56" t="n">
        <v>2236.35</v>
      </c>
    </row>
    <row r="432" customFormat="false" ht="12.75" hidden="false" customHeight="true" outlineLevel="0" collapsed="false">
      <c r="A432" s="132"/>
      <c r="B432" s="133"/>
      <c r="C432" s="134" t="s">
        <v>148</v>
      </c>
      <c r="D432" s="134"/>
      <c r="E432" s="134"/>
      <c r="F432" s="134"/>
      <c r="G432" s="135"/>
      <c r="H432" s="136"/>
      <c r="I432" s="135"/>
      <c r="J432" s="137" t="n">
        <v>13268.89</v>
      </c>
      <c r="K432" s="135"/>
      <c r="L432" s="137" t="n">
        <v>11942</v>
      </c>
    </row>
    <row r="433" customFormat="false" ht="76.5" hidden="false" customHeight="false" outlineLevel="0" collapsed="false">
      <c r="A433" s="138" t="s">
        <v>298</v>
      </c>
      <c r="B433" s="139" t="s">
        <v>279</v>
      </c>
      <c r="C433" s="121" t="s">
        <v>299</v>
      </c>
      <c r="D433" s="122" t="s">
        <v>181</v>
      </c>
      <c r="E433" s="123" t="n">
        <v>0.6</v>
      </c>
      <c r="F433" s="124"/>
      <c r="G433" s="123" t="n">
        <v>0.6</v>
      </c>
      <c r="H433" s="125"/>
      <c r="I433" s="124"/>
      <c r="J433" s="125"/>
      <c r="K433" s="124"/>
      <c r="L433" s="125"/>
    </row>
    <row r="434" customFormat="false" ht="178.5" hidden="false" customHeight="false" outlineLevel="0" collapsed="false">
      <c r="A434" s="126"/>
      <c r="B434" s="85" t="s">
        <v>113</v>
      </c>
      <c r="C434" s="127" t="s">
        <v>114</v>
      </c>
      <c r="D434" s="86"/>
      <c r="E434" s="128"/>
      <c r="F434" s="128"/>
      <c r="G434" s="128"/>
      <c r="H434" s="129"/>
      <c r="I434" s="128"/>
      <c r="J434" s="129"/>
      <c r="K434" s="128"/>
      <c r="L434" s="129"/>
    </row>
    <row r="435" customFormat="false" ht="12.75" hidden="false" customHeight="false" outlineLevel="0" collapsed="false">
      <c r="A435" s="130"/>
      <c r="B435" s="49" t="s">
        <v>115</v>
      </c>
      <c r="C435" s="50" t="s">
        <v>116</v>
      </c>
      <c r="D435" s="131" t="s">
        <v>85</v>
      </c>
      <c r="G435" s="54" t="n">
        <v>9.153</v>
      </c>
      <c r="L435" s="56" t="n">
        <v>3241.08</v>
      </c>
    </row>
    <row r="436" customFormat="false" ht="25.5" hidden="false" customHeight="false" outlineLevel="0" collapsed="false">
      <c r="A436" s="130"/>
      <c r="B436" s="49" t="s">
        <v>281</v>
      </c>
      <c r="C436" s="50" t="s">
        <v>282</v>
      </c>
      <c r="D436" s="131"/>
      <c r="E436" s="54" t="n">
        <v>11.3</v>
      </c>
      <c r="F436" s="54" t="n">
        <v>1.35</v>
      </c>
      <c r="G436" s="54" t="n">
        <v>9.153</v>
      </c>
      <c r="J436" s="56" t="n">
        <v>354.1</v>
      </c>
      <c r="L436" s="56" t="n">
        <v>3241.08</v>
      </c>
    </row>
    <row r="437" customFormat="false" ht="12.75" hidden="false" customHeight="false" outlineLevel="0" collapsed="false">
      <c r="A437" s="130"/>
      <c r="B437" s="49" t="s">
        <v>119</v>
      </c>
      <c r="C437" s="50" t="s">
        <v>120</v>
      </c>
      <c r="D437" s="131"/>
    </row>
    <row r="438" customFormat="false" ht="12.75" hidden="false" customHeight="false" outlineLevel="0" collapsed="false">
      <c r="A438" s="130"/>
      <c r="C438" s="50" t="s">
        <v>121</v>
      </c>
      <c r="D438" s="131" t="s">
        <v>85</v>
      </c>
    </row>
    <row r="439" customFormat="false" ht="12.75" hidden="false" customHeight="false" outlineLevel="0" collapsed="false">
      <c r="A439" s="130"/>
      <c r="B439" s="49" t="s">
        <v>132</v>
      </c>
      <c r="C439" s="50" t="s">
        <v>133</v>
      </c>
      <c r="D439" s="131"/>
      <c r="L439" s="56" t="n">
        <v>279.11</v>
      </c>
    </row>
    <row r="440" customFormat="false" ht="38.25" hidden="false" customHeight="false" outlineLevel="0" collapsed="false">
      <c r="A440" s="130"/>
      <c r="B440" s="49" t="s">
        <v>283</v>
      </c>
      <c r="C440" s="50" t="s">
        <v>284</v>
      </c>
      <c r="D440" s="131" t="s">
        <v>136</v>
      </c>
      <c r="E440" s="54" t="n">
        <v>0.029</v>
      </c>
      <c r="G440" s="54" t="n">
        <v>0.0174</v>
      </c>
      <c r="H440" s="56" t="n">
        <v>596.81</v>
      </c>
      <c r="I440" s="54" t="n">
        <v>1.23</v>
      </c>
      <c r="J440" s="56" t="n">
        <v>734.08</v>
      </c>
      <c r="L440" s="56" t="n">
        <v>12.77</v>
      </c>
    </row>
    <row r="441" customFormat="false" ht="25.5" hidden="false" customHeight="false" outlineLevel="0" collapsed="false">
      <c r="A441" s="130"/>
      <c r="B441" s="49" t="s">
        <v>285</v>
      </c>
      <c r="C441" s="50" t="s">
        <v>286</v>
      </c>
      <c r="D441" s="131" t="s">
        <v>208</v>
      </c>
      <c r="E441" s="54" t="n">
        <v>2E-005</v>
      </c>
      <c r="G441" s="54" t="n">
        <v>1.2E-005</v>
      </c>
      <c r="H441" s="56" t="n">
        <v>134934.21</v>
      </c>
      <c r="I441" s="54" t="n">
        <v>1.23</v>
      </c>
      <c r="J441" s="56" t="n">
        <v>165969.08</v>
      </c>
      <c r="L441" s="56" t="n">
        <v>1.99</v>
      </c>
    </row>
    <row r="442" customFormat="false" ht="25.5" hidden="false" customHeight="false" outlineLevel="0" collapsed="false">
      <c r="A442" s="130"/>
      <c r="B442" s="49" t="s">
        <v>287</v>
      </c>
      <c r="C442" s="50" t="s">
        <v>288</v>
      </c>
      <c r="D442" s="131" t="s">
        <v>136</v>
      </c>
      <c r="E442" s="54" t="n">
        <v>0.019</v>
      </c>
      <c r="G442" s="54" t="n">
        <v>0.0114</v>
      </c>
      <c r="H442" s="56" t="n">
        <v>284.15</v>
      </c>
      <c r="I442" s="54" t="n">
        <v>1.23</v>
      </c>
      <c r="J442" s="56" t="n">
        <v>349.5</v>
      </c>
      <c r="L442" s="56" t="n">
        <v>3.98</v>
      </c>
    </row>
    <row r="443" customFormat="false" ht="38.25" hidden="false" customHeight="false" outlineLevel="0" collapsed="false">
      <c r="A443" s="130"/>
      <c r="B443" s="49" t="s">
        <v>289</v>
      </c>
      <c r="C443" s="50" t="s">
        <v>290</v>
      </c>
      <c r="D443" s="131" t="s">
        <v>136</v>
      </c>
      <c r="E443" s="54" t="n">
        <v>0.08</v>
      </c>
      <c r="G443" s="54" t="n">
        <v>0.048</v>
      </c>
      <c r="H443" s="56" t="n">
        <v>1562.87</v>
      </c>
      <c r="I443" s="54" t="n">
        <v>1.61</v>
      </c>
      <c r="J443" s="56" t="n">
        <v>2516.22</v>
      </c>
      <c r="L443" s="56" t="n">
        <v>120.78</v>
      </c>
    </row>
    <row r="444" customFormat="false" ht="38.25" hidden="false" customHeight="false" outlineLevel="0" collapsed="false">
      <c r="A444" s="130"/>
      <c r="B444" s="49" t="s">
        <v>291</v>
      </c>
      <c r="C444" s="50" t="s">
        <v>292</v>
      </c>
      <c r="D444" s="131" t="s">
        <v>136</v>
      </c>
      <c r="E444" s="54" t="n">
        <v>0.04</v>
      </c>
      <c r="G444" s="54" t="n">
        <v>0.024</v>
      </c>
      <c r="H444" s="56" t="n">
        <v>196.41</v>
      </c>
      <c r="I444" s="54" t="n">
        <v>1.11</v>
      </c>
      <c r="J444" s="56" t="n">
        <v>218.02</v>
      </c>
      <c r="L444" s="56" t="n">
        <v>5.23</v>
      </c>
    </row>
    <row r="445" customFormat="false" ht="38.25" hidden="false" customHeight="false" outlineLevel="0" collapsed="false">
      <c r="A445" s="130"/>
      <c r="B445" s="49" t="s">
        <v>293</v>
      </c>
      <c r="C445" s="50" t="s">
        <v>294</v>
      </c>
      <c r="D445" s="131" t="s">
        <v>181</v>
      </c>
      <c r="E445" s="54" t="n">
        <v>1</v>
      </c>
      <c r="G445" s="54" t="n">
        <v>0.6</v>
      </c>
      <c r="H445" s="56" t="n">
        <v>235.73</v>
      </c>
      <c r="I445" s="54" t="n">
        <v>0.95</v>
      </c>
      <c r="J445" s="56" t="n">
        <v>223.94</v>
      </c>
      <c r="L445" s="56" t="n">
        <v>134.36</v>
      </c>
    </row>
    <row r="446" customFormat="false" ht="12.75" hidden="false" customHeight="true" outlineLevel="0" collapsed="false">
      <c r="A446" s="132"/>
      <c r="B446" s="133"/>
      <c r="C446" s="134" t="s">
        <v>137</v>
      </c>
      <c r="D446" s="134"/>
      <c r="E446" s="134"/>
      <c r="F446" s="134"/>
      <c r="G446" s="135"/>
      <c r="H446" s="136"/>
      <c r="I446" s="135"/>
      <c r="J446" s="136"/>
      <c r="K446" s="135"/>
      <c r="L446" s="137" t="n">
        <v>3520.19</v>
      </c>
    </row>
    <row r="447" customFormat="false" ht="25.5" hidden="false" customHeight="false" outlineLevel="0" collapsed="false">
      <c r="A447" s="130" t="s">
        <v>300</v>
      </c>
      <c r="B447" s="49" t="s">
        <v>285</v>
      </c>
      <c r="C447" s="50" t="s">
        <v>286</v>
      </c>
      <c r="D447" s="131" t="s">
        <v>208</v>
      </c>
      <c r="E447" s="54" t="n">
        <v>-2E-005</v>
      </c>
      <c r="G447" s="54" t="n">
        <v>-1.2E-005</v>
      </c>
      <c r="H447" s="56" t="n">
        <v>134934.21</v>
      </c>
      <c r="I447" s="54" t="n">
        <v>1.23</v>
      </c>
      <c r="J447" s="56" t="n">
        <v>165969.08</v>
      </c>
      <c r="L447" s="56" t="n">
        <v>-1.99</v>
      </c>
    </row>
    <row r="448" customFormat="false" ht="38.25" hidden="false" customHeight="false" outlineLevel="0" collapsed="false">
      <c r="A448" s="130" t="s">
        <v>301</v>
      </c>
      <c r="B448" s="49" t="s">
        <v>283</v>
      </c>
      <c r="C448" s="50" t="s">
        <v>284</v>
      </c>
      <c r="D448" s="131" t="s">
        <v>136</v>
      </c>
      <c r="E448" s="54" t="n">
        <v>-0.029</v>
      </c>
      <c r="G448" s="54" t="n">
        <v>-0.0174</v>
      </c>
      <c r="H448" s="56" t="n">
        <v>596.81</v>
      </c>
      <c r="I448" s="54" t="n">
        <v>1.23</v>
      </c>
      <c r="J448" s="56" t="n">
        <v>734.08</v>
      </c>
      <c r="L448" s="56" t="n">
        <v>-12.77</v>
      </c>
    </row>
    <row r="449" customFormat="false" ht="63.75" hidden="false" customHeight="false" outlineLevel="0" collapsed="false">
      <c r="A449" s="130" t="s">
        <v>302</v>
      </c>
      <c r="B449" s="49" t="s">
        <v>141</v>
      </c>
      <c r="C449" s="50" t="s">
        <v>142</v>
      </c>
      <c r="D449" s="131" t="s">
        <v>143</v>
      </c>
      <c r="E449" s="54" t="n">
        <v>2</v>
      </c>
      <c r="G449" s="54" t="n">
        <v>2</v>
      </c>
      <c r="L449" s="56" t="n">
        <v>48.02</v>
      </c>
    </row>
    <row r="450" customFormat="false" ht="12.75" hidden="false" customHeight="false" outlineLevel="0" collapsed="false">
      <c r="A450" s="130"/>
      <c r="C450" s="50" t="s">
        <v>144</v>
      </c>
      <c r="D450" s="131"/>
      <c r="L450" s="56" t="n">
        <v>3241.08</v>
      </c>
    </row>
    <row r="451" customFormat="false" ht="51" hidden="false" customHeight="false" outlineLevel="0" collapsed="false">
      <c r="A451" s="130"/>
      <c r="B451" s="49" t="s">
        <v>222</v>
      </c>
      <c r="C451" s="50" t="s">
        <v>223</v>
      </c>
      <c r="D451" s="131" t="n">
        <v>90</v>
      </c>
      <c r="F451" s="54" t="n">
        <v>90</v>
      </c>
      <c r="L451" s="56" t="n">
        <v>2916.97</v>
      </c>
    </row>
    <row r="452" customFormat="false" ht="51" hidden="false" customHeight="false" outlineLevel="0" collapsed="false">
      <c r="A452" s="130"/>
      <c r="B452" s="49" t="s">
        <v>224</v>
      </c>
      <c r="C452" s="50" t="s">
        <v>223</v>
      </c>
      <c r="D452" s="131" t="n">
        <v>46</v>
      </c>
      <c r="F452" s="54" t="n">
        <v>46</v>
      </c>
      <c r="L452" s="56" t="n">
        <v>1490.9</v>
      </c>
    </row>
    <row r="453" customFormat="false" ht="12.75" hidden="false" customHeight="true" outlineLevel="0" collapsed="false">
      <c r="A453" s="132"/>
      <c r="B453" s="133"/>
      <c r="C453" s="134" t="s">
        <v>148</v>
      </c>
      <c r="D453" s="134"/>
      <c r="E453" s="134"/>
      <c r="F453" s="134"/>
      <c r="G453" s="135"/>
      <c r="H453" s="136"/>
      <c r="I453" s="135"/>
      <c r="J453" s="137" t="n">
        <v>13268.87</v>
      </c>
      <c r="K453" s="135"/>
      <c r="L453" s="137" t="n">
        <v>7961.32</v>
      </c>
    </row>
    <row r="454" customFormat="false" ht="38.25" hidden="false" customHeight="false" outlineLevel="0" collapsed="false">
      <c r="A454" s="138" t="s">
        <v>303</v>
      </c>
      <c r="B454" s="139" t="s">
        <v>304</v>
      </c>
      <c r="C454" s="121" t="s">
        <v>305</v>
      </c>
      <c r="D454" s="122" t="s">
        <v>190</v>
      </c>
      <c r="E454" s="123" t="n">
        <v>1.26</v>
      </c>
      <c r="F454" s="124"/>
      <c r="G454" s="123" t="n">
        <v>1.26</v>
      </c>
      <c r="H454" s="125"/>
      <c r="I454" s="124"/>
      <c r="J454" s="125"/>
      <c r="K454" s="124"/>
      <c r="L454" s="125"/>
    </row>
    <row r="455" customFormat="false" ht="178.5" hidden="false" customHeight="false" outlineLevel="0" collapsed="false">
      <c r="A455" s="126"/>
      <c r="B455" s="85" t="s">
        <v>113</v>
      </c>
      <c r="C455" s="127" t="s">
        <v>114</v>
      </c>
      <c r="D455" s="86"/>
      <c r="E455" s="128"/>
      <c r="F455" s="128"/>
      <c r="G455" s="128"/>
      <c r="H455" s="129"/>
      <c r="I455" s="128"/>
      <c r="J455" s="129"/>
      <c r="K455" s="128"/>
      <c r="L455" s="129"/>
    </row>
    <row r="456" customFormat="false" ht="12.75" hidden="false" customHeight="false" outlineLevel="0" collapsed="false">
      <c r="A456" s="130"/>
      <c r="B456" s="49" t="s">
        <v>115</v>
      </c>
      <c r="C456" s="50" t="s">
        <v>116</v>
      </c>
      <c r="D456" s="131" t="s">
        <v>85</v>
      </c>
      <c r="G456" s="54" t="n">
        <v>52.11864</v>
      </c>
      <c r="L456" s="56" t="n">
        <v>17268.99</v>
      </c>
    </row>
    <row r="457" customFormat="false" ht="25.5" hidden="false" customHeight="false" outlineLevel="0" collapsed="false">
      <c r="A457" s="130"/>
      <c r="B457" s="49" t="s">
        <v>191</v>
      </c>
      <c r="C457" s="50" t="s">
        <v>192</v>
      </c>
      <c r="D457" s="131"/>
      <c r="E457" s="54" t="n">
        <v>30.64</v>
      </c>
      <c r="F457" s="54" t="n">
        <v>1.35</v>
      </c>
      <c r="G457" s="54" t="n">
        <v>52.11864</v>
      </c>
      <c r="J457" s="56" t="n">
        <v>331.34</v>
      </c>
      <c r="L457" s="56" t="n">
        <v>17268.99</v>
      </c>
    </row>
    <row r="458" customFormat="false" ht="12.75" hidden="false" customHeight="false" outlineLevel="0" collapsed="false">
      <c r="A458" s="130"/>
      <c r="B458" s="49" t="s">
        <v>119</v>
      </c>
      <c r="C458" s="50" t="s">
        <v>120</v>
      </c>
      <c r="D458" s="131"/>
      <c r="L458" s="56" t="n">
        <v>850.58</v>
      </c>
    </row>
    <row r="459" customFormat="false" ht="12.75" hidden="false" customHeight="false" outlineLevel="0" collapsed="false">
      <c r="A459" s="130"/>
      <c r="C459" s="50" t="s">
        <v>121</v>
      </c>
      <c r="D459" s="131" t="s">
        <v>85</v>
      </c>
      <c r="G459" s="54" t="n">
        <v>0.54432</v>
      </c>
      <c r="L459" s="56" t="n">
        <v>216.15</v>
      </c>
    </row>
    <row r="460" customFormat="false" ht="25.5" hidden="false" customHeight="false" outlineLevel="0" collapsed="false">
      <c r="A460" s="130"/>
      <c r="B460" s="49" t="s">
        <v>122</v>
      </c>
      <c r="C460" s="50" t="s">
        <v>123</v>
      </c>
      <c r="D460" s="131" t="s">
        <v>124</v>
      </c>
      <c r="E460" s="54" t="n">
        <v>0.16</v>
      </c>
      <c r="F460" s="54" t="n">
        <v>1.35</v>
      </c>
      <c r="G460" s="54" t="n">
        <v>0.27216</v>
      </c>
      <c r="J460" s="56" t="n">
        <v>1609.05</v>
      </c>
      <c r="L460" s="56" t="n">
        <v>437.92</v>
      </c>
    </row>
    <row r="461" customFormat="false" ht="25.5" hidden="false" customHeight="false" outlineLevel="0" collapsed="false">
      <c r="A461" s="130"/>
      <c r="B461" s="49" t="s">
        <v>125</v>
      </c>
      <c r="C461" s="50" t="s">
        <v>126</v>
      </c>
      <c r="D461" s="131" t="s">
        <v>127</v>
      </c>
      <c r="E461" s="54" t="n">
        <v>0.16</v>
      </c>
      <c r="F461" s="54" t="n">
        <v>1.35</v>
      </c>
      <c r="G461" s="54" t="n">
        <v>0.27216</v>
      </c>
      <c r="J461" s="56" t="n">
        <v>455.27</v>
      </c>
      <c r="L461" s="56" t="n">
        <v>123.91</v>
      </c>
    </row>
    <row r="462" customFormat="false" ht="25.5" hidden="false" customHeight="false" outlineLevel="0" collapsed="false">
      <c r="A462" s="130"/>
      <c r="B462" s="49" t="s">
        <v>128</v>
      </c>
      <c r="C462" s="50" t="s">
        <v>129</v>
      </c>
      <c r="D462" s="131" t="s">
        <v>124</v>
      </c>
      <c r="E462" s="54" t="n">
        <v>0.16</v>
      </c>
      <c r="F462" s="54" t="n">
        <v>1.35</v>
      </c>
      <c r="G462" s="54" t="n">
        <v>0.27216</v>
      </c>
      <c r="H462" s="56" t="n">
        <v>477.92</v>
      </c>
      <c r="I462" s="54" t="n">
        <v>1.25</v>
      </c>
      <c r="J462" s="56" t="n">
        <v>597.4</v>
      </c>
      <c r="L462" s="56" t="n">
        <v>162.59</v>
      </c>
    </row>
    <row r="463" customFormat="false" ht="25.5" hidden="false" customHeight="false" outlineLevel="0" collapsed="false">
      <c r="A463" s="130"/>
      <c r="B463" s="49" t="s">
        <v>130</v>
      </c>
      <c r="C463" s="50" t="s">
        <v>131</v>
      </c>
      <c r="D463" s="131" t="s">
        <v>127</v>
      </c>
      <c r="E463" s="54" t="n">
        <v>0.16</v>
      </c>
      <c r="F463" s="54" t="n">
        <v>1.35</v>
      </c>
      <c r="G463" s="54" t="n">
        <v>0.27216</v>
      </c>
      <c r="J463" s="56" t="n">
        <v>338.93</v>
      </c>
      <c r="L463" s="56" t="n">
        <v>92.24</v>
      </c>
    </row>
    <row r="464" customFormat="false" ht="38.25" hidden="false" customHeight="false" outlineLevel="0" collapsed="false">
      <c r="A464" s="130"/>
      <c r="B464" s="49" t="s">
        <v>193</v>
      </c>
      <c r="C464" s="50" t="s">
        <v>194</v>
      </c>
      <c r="D464" s="131" t="s">
        <v>124</v>
      </c>
      <c r="E464" s="54" t="n">
        <v>4.94</v>
      </c>
      <c r="F464" s="54" t="n">
        <v>1.35</v>
      </c>
      <c r="G464" s="54" t="n">
        <v>8.40294</v>
      </c>
      <c r="J464" s="56" t="n">
        <v>29.76</v>
      </c>
      <c r="L464" s="56" t="n">
        <v>250.07</v>
      </c>
    </row>
    <row r="465" customFormat="false" ht="12.75" hidden="false" customHeight="false" outlineLevel="0" collapsed="false">
      <c r="A465" s="130"/>
      <c r="B465" s="49" t="s">
        <v>132</v>
      </c>
      <c r="C465" s="50" t="s">
        <v>133</v>
      </c>
      <c r="D465" s="131"/>
      <c r="L465" s="56" t="n">
        <v>844.18</v>
      </c>
    </row>
    <row r="466" customFormat="false" ht="25.5" hidden="false" customHeight="false" outlineLevel="0" collapsed="false">
      <c r="A466" s="130"/>
      <c r="B466" s="49" t="s">
        <v>306</v>
      </c>
      <c r="C466" s="50" t="s">
        <v>307</v>
      </c>
      <c r="D466" s="131" t="s">
        <v>136</v>
      </c>
      <c r="E466" s="54" t="n">
        <v>0.55</v>
      </c>
      <c r="G466" s="54" t="n">
        <v>0.693</v>
      </c>
      <c r="H466" s="56" t="n">
        <v>177.09</v>
      </c>
      <c r="I466" s="54" t="n">
        <v>0.94</v>
      </c>
      <c r="J466" s="56" t="n">
        <v>166.46</v>
      </c>
      <c r="L466" s="56" t="n">
        <v>115.36</v>
      </c>
    </row>
    <row r="467" customFormat="false" ht="25.5" hidden="false" customHeight="false" outlineLevel="0" collapsed="false">
      <c r="A467" s="130"/>
      <c r="B467" s="49" t="s">
        <v>240</v>
      </c>
      <c r="C467" s="50" t="s">
        <v>241</v>
      </c>
      <c r="D467" s="131" t="s">
        <v>242</v>
      </c>
      <c r="E467" s="54" t="n">
        <v>2.5428</v>
      </c>
      <c r="G467" s="54" t="n">
        <v>3.203928</v>
      </c>
      <c r="J467" s="56" t="n">
        <v>6.3</v>
      </c>
      <c r="L467" s="56" t="n">
        <v>20.18</v>
      </c>
    </row>
    <row r="468" customFormat="false" ht="51" hidden="false" customHeight="false" outlineLevel="0" collapsed="false">
      <c r="A468" s="130"/>
      <c r="B468" s="49" t="s">
        <v>195</v>
      </c>
      <c r="C468" s="50" t="s">
        <v>196</v>
      </c>
      <c r="D468" s="131" t="s">
        <v>136</v>
      </c>
      <c r="E468" s="54" t="n">
        <v>3</v>
      </c>
      <c r="G468" s="54" t="n">
        <v>3.78</v>
      </c>
      <c r="H468" s="56" t="n">
        <v>155.63</v>
      </c>
      <c r="I468" s="54" t="n">
        <v>0.98</v>
      </c>
      <c r="J468" s="56" t="n">
        <v>152.52</v>
      </c>
      <c r="L468" s="56" t="n">
        <v>576.53</v>
      </c>
    </row>
    <row r="469" customFormat="false" ht="25.5" hidden="false" customHeight="false" outlineLevel="0" collapsed="false">
      <c r="A469" s="130"/>
      <c r="B469" s="49" t="s">
        <v>308</v>
      </c>
      <c r="C469" s="50" t="s">
        <v>309</v>
      </c>
      <c r="D469" s="131" t="s">
        <v>208</v>
      </c>
      <c r="E469" s="54" t="n">
        <v>0.00058</v>
      </c>
      <c r="G469" s="54" t="n">
        <v>0.000731</v>
      </c>
      <c r="H469" s="56" t="n">
        <v>127406</v>
      </c>
      <c r="I469" s="54" t="n">
        <v>1.26</v>
      </c>
      <c r="J469" s="56" t="n">
        <v>160531.56</v>
      </c>
      <c r="L469" s="56" t="n">
        <v>117.32</v>
      </c>
    </row>
    <row r="470" customFormat="false" ht="25.5" hidden="false" customHeight="false" outlineLevel="0" collapsed="false">
      <c r="A470" s="130"/>
      <c r="B470" s="49" t="s">
        <v>254</v>
      </c>
      <c r="C470" s="50" t="s">
        <v>255</v>
      </c>
      <c r="D470" s="131" t="s">
        <v>136</v>
      </c>
      <c r="E470" s="54" t="n">
        <v>0.1</v>
      </c>
      <c r="G470" s="54" t="n">
        <v>0.126</v>
      </c>
      <c r="H470" s="56" t="n">
        <v>79.88</v>
      </c>
      <c r="I470" s="54" t="n">
        <v>1.47</v>
      </c>
      <c r="J470" s="56" t="n">
        <v>117.42</v>
      </c>
      <c r="L470" s="56" t="n">
        <v>14.79</v>
      </c>
    </row>
    <row r="471" customFormat="false" ht="12.75" hidden="false" customHeight="true" outlineLevel="0" collapsed="false">
      <c r="A471" s="132"/>
      <c r="B471" s="133"/>
      <c r="C471" s="134" t="s">
        <v>137</v>
      </c>
      <c r="D471" s="134"/>
      <c r="E471" s="134"/>
      <c r="F471" s="134"/>
      <c r="G471" s="135"/>
      <c r="H471" s="136"/>
      <c r="I471" s="135"/>
      <c r="J471" s="136"/>
      <c r="K471" s="135"/>
      <c r="L471" s="137" t="n">
        <v>19179.9</v>
      </c>
    </row>
    <row r="472" customFormat="false" ht="25.5" hidden="false" customHeight="false" outlineLevel="0" collapsed="false">
      <c r="A472" s="130" t="s">
        <v>310</v>
      </c>
      <c r="B472" s="49" t="s">
        <v>254</v>
      </c>
      <c r="C472" s="50" t="s">
        <v>255</v>
      </c>
      <c r="D472" s="131" t="s">
        <v>136</v>
      </c>
      <c r="E472" s="54" t="n">
        <v>-0.1</v>
      </c>
      <c r="G472" s="54" t="n">
        <v>-0.126</v>
      </c>
      <c r="H472" s="56" t="n">
        <v>79.88</v>
      </c>
      <c r="I472" s="54" t="n">
        <v>1.47</v>
      </c>
      <c r="J472" s="56" t="n">
        <v>117.42</v>
      </c>
      <c r="L472" s="56" t="n">
        <v>-14.79</v>
      </c>
    </row>
    <row r="473" customFormat="false" ht="51" hidden="false" customHeight="false" outlineLevel="0" collapsed="false">
      <c r="A473" s="130" t="s">
        <v>311</v>
      </c>
      <c r="B473" s="49" t="s">
        <v>195</v>
      </c>
      <c r="C473" s="50" t="s">
        <v>196</v>
      </c>
      <c r="D473" s="131" t="s">
        <v>136</v>
      </c>
      <c r="E473" s="54" t="n">
        <v>-3</v>
      </c>
      <c r="G473" s="54" t="n">
        <v>-3.78</v>
      </c>
      <c r="H473" s="56" t="n">
        <v>155.63</v>
      </c>
      <c r="I473" s="54" t="n">
        <v>0.98</v>
      </c>
      <c r="J473" s="56" t="n">
        <v>152.52</v>
      </c>
      <c r="L473" s="56" t="n">
        <v>-576.53</v>
      </c>
    </row>
    <row r="474" customFormat="false" ht="25.5" hidden="false" customHeight="false" outlineLevel="0" collapsed="false">
      <c r="A474" s="130" t="s">
        <v>312</v>
      </c>
      <c r="B474" s="49" t="s">
        <v>240</v>
      </c>
      <c r="C474" s="50" t="s">
        <v>241</v>
      </c>
      <c r="D474" s="131" t="s">
        <v>242</v>
      </c>
      <c r="E474" s="54" t="n">
        <v>-2.5428</v>
      </c>
      <c r="G474" s="54" t="n">
        <v>-3.203928</v>
      </c>
      <c r="J474" s="56" t="n">
        <v>6.3</v>
      </c>
      <c r="L474" s="56" t="n">
        <v>-20.18</v>
      </c>
    </row>
    <row r="475" customFormat="false" ht="25.5" hidden="false" customHeight="false" outlineLevel="0" collapsed="false">
      <c r="A475" s="130" t="s">
        <v>313</v>
      </c>
      <c r="B475" s="49" t="s">
        <v>306</v>
      </c>
      <c r="C475" s="50" t="s">
        <v>307</v>
      </c>
      <c r="D475" s="131" t="s">
        <v>136</v>
      </c>
      <c r="E475" s="54" t="n">
        <v>-0.55</v>
      </c>
      <c r="G475" s="54" t="n">
        <v>-0.693</v>
      </c>
      <c r="H475" s="56" t="n">
        <v>177.09</v>
      </c>
      <c r="I475" s="54" t="n">
        <v>0.94</v>
      </c>
      <c r="J475" s="56" t="n">
        <v>166.46</v>
      </c>
      <c r="L475" s="56" t="n">
        <v>-115.36</v>
      </c>
    </row>
    <row r="476" customFormat="false" ht="38.25" hidden="false" customHeight="false" outlineLevel="0" collapsed="false">
      <c r="A476" s="138" t="s">
        <v>314</v>
      </c>
      <c r="B476" s="139" t="s">
        <v>193</v>
      </c>
      <c r="C476" s="121" t="s">
        <v>194</v>
      </c>
      <c r="D476" s="122" t="s">
        <v>124</v>
      </c>
      <c r="E476" s="123" t="n">
        <v>-6.669</v>
      </c>
      <c r="F476" s="124"/>
      <c r="G476" s="123" t="n">
        <v>-8.40294</v>
      </c>
      <c r="H476" s="125"/>
      <c r="I476" s="124"/>
      <c r="J476" s="125"/>
      <c r="K476" s="124"/>
      <c r="L476" s="125"/>
    </row>
    <row r="477" customFormat="false" ht="12.75" hidden="false" customHeight="false" outlineLevel="0" collapsed="false">
      <c r="A477" s="130"/>
      <c r="B477" s="49" t="s">
        <v>115</v>
      </c>
      <c r="C477" s="50" t="s">
        <v>116</v>
      </c>
      <c r="D477" s="131" t="s">
        <v>85</v>
      </c>
    </row>
    <row r="478" customFormat="false" ht="12.75" hidden="false" customHeight="false" outlineLevel="0" collapsed="false">
      <c r="A478" s="130"/>
      <c r="B478" s="49" t="s">
        <v>119</v>
      </c>
      <c r="C478" s="50" t="s">
        <v>120</v>
      </c>
      <c r="D478" s="131"/>
      <c r="L478" s="56" t="n">
        <v>-250.07</v>
      </c>
    </row>
    <row r="479" customFormat="false" ht="12.75" hidden="false" customHeight="false" outlineLevel="0" collapsed="false">
      <c r="A479" s="130"/>
      <c r="C479" s="50" t="s">
        <v>121</v>
      </c>
      <c r="D479" s="131" t="s">
        <v>85</v>
      </c>
    </row>
    <row r="480" customFormat="false" ht="38.25" hidden="false" customHeight="false" outlineLevel="0" collapsed="false">
      <c r="A480" s="130"/>
      <c r="B480" s="49" t="s">
        <v>193</v>
      </c>
      <c r="C480" s="50" t="s">
        <v>194</v>
      </c>
      <c r="D480" s="131" t="s">
        <v>124</v>
      </c>
      <c r="E480" s="54" t="n">
        <v>1</v>
      </c>
      <c r="G480" s="54" t="n">
        <v>-8.40294</v>
      </c>
      <c r="J480" s="56" t="n">
        <v>29.76</v>
      </c>
      <c r="L480" s="56" t="n">
        <v>-250.07</v>
      </c>
    </row>
    <row r="481" customFormat="false" ht="12.75" hidden="false" customHeight="false" outlineLevel="0" collapsed="false">
      <c r="A481" s="130"/>
      <c r="B481" s="49" t="s">
        <v>132</v>
      </c>
      <c r="C481" s="50" t="s">
        <v>133</v>
      </c>
      <c r="D481" s="131"/>
    </row>
    <row r="482" customFormat="false" ht="12.75" hidden="false" customHeight="true" outlineLevel="0" collapsed="false">
      <c r="A482" s="132"/>
      <c r="B482" s="133"/>
      <c r="C482" s="134" t="s">
        <v>137</v>
      </c>
      <c r="D482" s="134"/>
      <c r="E482" s="134"/>
      <c r="F482" s="134"/>
      <c r="G482" s="135"/>
      <c r="H482" s="136"/>
      <c r="I482" s="135"/>
      <c r="J482" s="136"/>
      <c r="K482" s="135"/>
      <c r="L482" s="137" t="n">
        <v>-250.07</v>
      </c>
    </row>
    <row r="483" customFormat="false" ht="25.5" hidden="false" customHeight="false" outlineLevel="0" collapsed="false">
      <c r="A483" s="138" t="s">
        <v>315</v>
      </c>
      <c r="B483" s="139" t="s">
        <v>128</v>
      </c>
      <c r="C483" s="121" t="s">
        <v>129</v>
      </c>
      <c r="D483" s="122" t="s">
        <v>124</v>
      </c>
      <c r="E483" s="123" t="n">
        <v>-0.216</v>
      </c>
      <c r="F483" s="124"/>
      <c r="G483" s="123" t="n">
        <v>-0.27216</v>
      </c>
      <c r="H483" s="125"/>
      <c r="I483" s="124"/>
      <c r="J483" s="125"/>
      <c r="K483" s="124"/>
      <c r="L483" s="125"/>
    </row>
    <row r="484" customFormat="false" ht="12.75" hidden="false" customHeight="false" outlineLevel="0" collapsed="false">
      <c r="A484" s="130"/>
      <c r="B484" s="49" t="s">
        <v>115</v>
      </c>
      <c r="C484" s="50" t="s">
        <v>116</v>
      </c>
      <c r="D484" s="131" t="s">
        <v>85</v>
      </c>
    </row>
    <row r="485" customFormat="false" ht="12.75" hidden="false" customHeight="false" outlineLevel="0" collapsed="false">
      <c r="A485" s="130"/>
      <c r="B485" s="49" t="s">
        <v>119</v>
      </c>
      <c r="C485" s="50" t="s">
        <v>120</v>
      </c>
      <c r="D485" s="131"/>
      <c r="L485" s="56" t="n">
        <v>-162.59</v>
      </c>
    </row>
    <row r="486" customFormat="false" ht="12.75" hidden="false" customHeight="false" outlineLevel="0" collapsed="false">
      <c r="A486" s="130"/>
      <c r="C486" s="50" t="s">
        <v>121</v>
      </c>
      <c r="D486" s="131" t="s">
        <v>85</v>
      </c>
      <c r="G486" s="54" t="n">
        <v>-0.27216</v>
      </c>
      <c r="L486" s="56" t="n">
        <v>-92.24</v>
      </c>
    </row>
    <row r="487" customFormat="false" ht="25.5" hidden="false" customHeight="false" outlineLevel="0" collapsed="false">
      <c r="A487" s="130"/>
      <c r="B487" s="49" t="s">
        <v>128</v>
      </c>
      <c r="C487" s="50" t="s">
        <v>129</v>
      </c>
      <c r="D487" s="131" t="s">
        <v>124</v>
      </c>
      <c r="E487" s="54" t="n">
        <v>1</v>
      </c>
      <c r="G487" s="54" t="n">
        <v>-0.27216</v>
      </c>
      <c r="H487" s="56" t="n">
        <v>477.92</v>
      </c>
      <c r="I487" s="54" t="n">
        <v>1.25</v>
      </c>
      <c r="J487" s="56" t="n">
        <v>597.4</v>
      </c>
      <c r="L487" s="56" t="n">
        <v>-162.59</v>
      </c>
    </row>
    <row r="488" customFormat="false" ht="25.5" hidden="false" customHeight="false" outlineLevel="0" collapsed="false">
      <c r="A488" s="130"/>
      <c r="B488" s="49" t="s">
        <v>130</v>
      </c>
      <c r="C488" s="50" t="s">
        <v>131</v>
      </c>
      <c r="D488" s="131" t="s">
        <v>127</v>
      </c>
      <c r="E488" s="54" t="n">
        <v>1</v>
      </c>
      <c r="G488" s="54" t="n">
        <v>-0.27216</v>
      </c>
      <c r="J488" s="56" t="n">
        <v>338.93</v>
      </c>
      <c r="L488" s="56" t="n">
        <v>-92.24</v>
      </c>
    </row>
    <row r="489" customFormat="false" ht="12.75" hidden="false" customHeight="false" outlineLevel="0" collapsed="false">
      <c r="A489" s="130"/>
      <c r="B489" s="49" t="s">
        <v>132</v>
      </c>
      <c r="C489" s="50" t="s">
        <v>133</v>
      </c>
      <c r="D489" s="131"/>
    </row>
    <row r="490" customFormat="false" ht="12.75" hidden="false" customHeight="true" outlineLevel="0" collapsed="false">
      <c r="A490" s="132"/>
      <c r="B490" s="133"/>
      <c r="C490" s="134" t="s">
        <v>137</v>
      </c>
      <c r="D490" s="134"/>
      <c r="E490" s="134"/>
      <c r="F490" s="134"/>
      <c r="G490" s="135"/>
      <c r="H490" s="136"/>
      <c r="I490" s="135"/>
      <c r="J490" s="136"/>
      <c r="K490" s="135"/>
      <c r="L490" s="137" t="n">
        <v>-254.83</v>
      </c>
    </row>
    <row r="491" customFormat="false" ht="25.5" hidden="false" customHeight="false" outlineLevel="0" collapsed="false">
      <c r="A491" s="138" t="s">
        <v>316</v>
      </c>
      <c r="B491" s="139" t="s">
        <v>122</v>
      </c>
      <c r="C491" s="121" t="s">
        <v>123</v>
      </c>
      <c r="D491" s="122" t="s">
        <v>124</v>
      </c>
      <c r="E491" s="123" t="n">
        <v>-0.216</v>
      </c>
      <c r="F491" s="124"/>
      <c r="G491" s="123" t="n">
        <v>-0.27216</v>
      </c>
      <c r="H491" s="125"/>
      <c r="I491" s="124"/>
      <c r="J491" s="125"/>
      <c r="K491" s="124"/>
      <c r="L491" s="125"/>
    </row>
    <row r="492" customFormat="false" ht="12.75" hidden="false" customHeight="false" outlineLevel="0" collapsed="false">
      <c r="A492" s="130"/>
      <c r="B492" s="49" t="s">
        <v>115</v>
      </c>
      <c r="C492" s="50" t="s">
        <v>116</v>
      </c>
      <c r="D492" s="131" t="s">
        <v>85</v>
      </c>
    </row>
    <row r="493" customFormat="false" ht="12.75" hidden="false" customHeight="false" outlineLevel="0" collapsed="false">
      <c r="A493" s="130"/>
      <c r="B493" s="49" t="s">
        <v>119</v>
      </c>
      <c r="C493" s="50" t="s">
        <v>120</v>
      </c>
      <c r="D493" s="131"/>
      <c r="L493" s="56" t="n">
        <v>-437.92</v>
      </c>
    </row>
    <row r="494" customFormat="false" ht="12.75" hidden="false" customHeight="false" outlineLevel="0" collapsed="false">
      <c r="A494" s="130"/>
      <c r="C494" s="50" t="s">
        <v>121</v>
      </c>
      <c r="D494" s="131" t="s">
        <v>85</v>
      </c>
      <c r="G494" s="54" t="n">
        <v>-0.27216</v>
      </c>
      <c r="L494" s="56" t="n">
        <v>-123.91</v>
      </c>
    </row>
    <row r="495" customFormat="false" ht="25.5" hidden="false" customHeight="false" outlineLevel="0" collapsed="false">
      <c r="A495" s="130"/>
      <c r="B495" s="49" t="s">
        <v>122</v>
      </c>
      <c r="C495" s="50" t="s">
        <v>123</v>
      </c>
      <c r="D495" s="131" t="s">
        <v>124</v>
      </c>
      <c r="E495" s="54" t="n">
        <v>1</v>
      </c>
      <c r="G495" s="54" t="n">
        <v>-0.27216</v>
      </c>
      <c r="J495" s="56" t="n">
        <v>1609.05</v>
      </c>
      <c r="L495" s="56" t="n">
        <v>-437.92</v>
      </c>
    </row>
    <row r="496" customFormat="false" ht="25.5" hidden="false" customHeight="false" outlineLevel="0" collapsed="false">
      <c r="A496" s="130"/>
      <c r="B496" s="49" t="s">
        <v>125</v>
      </c>
      <c r="C496" s="50" t="s">
        <v>126</v>
      </c>
      <c r="D496" s="131" t="s">
        <v>127</v>
      </c>
      <c r="E496" s="54" t="n">
        <v>1</v>
      </c>
      <c r="G496" s="54" t="n">
        <v>-0.27216</v>
      </c>
      <c r="J496" s="56" t="n">
        <v>455.27</v>
      </c>
      <c r="L496" s="56" t="n">
        <v>-123.91</v>
      </c>
    </row>
    <row r="497" customFormat="false" ht="12.75" hidden="false" customHeight="false" outlineLevel="0" collapsed="false">
      <c r="A497" s="130"/>
      <c r="B497" s="49" t="s">
        <v>132</v>
      </c>
      <c r="C497" s="50" t="s">
        <v>133</v>
      </c>
      <c r="D497" s="131"/>
    </row>
    <row r="498" customFormat="false" ht="12.75" hidden="false" customHeight="true" outlineLevel="0" collapsed="false">
      <c r="A498" s="132"/>
      <c r="B498" s="133"/>
      <c r="C498" s="134" t="s">
        <v>137</v>
      </c>
      <c r="D498" s="134"/>
      <c r="E498" s="134"/>
      <c r="F498" s="134"/>
      <c r="G498" s="135"/>
      <c r="H498" s="136"/>
      <c r="I498" s="135"/>
      <c r="J498" s="136"/>
      <c r="K498" s="135"/>
      <c r="L498" s="137" t="n">
        <v>-561.83</v>
      </c>
    </row>
    <row r="499" customFormat="false" ht="63.75" hidden="false" customHeight="false" outlineLevel="0" collapsed="false">
      <c r="A499" s="130" t="s">
        <v>317</v>
      </c>
      <c r="B499" s="49" t="s">
        <v>141</v>
      </c>
      <c r="C499" s="50" t="s">
        <v>142</v>
      </c>
      <c r="D499" s="131" t="s">
        <v>143</v>
      </c>
      <c r="E499" s="54" t="n">
        <v>2</v>
      </c>
      <c r="G499" s="54" t="n">
        <v>2</v>
      </c>
      <c r="L499" s="56" t="n">
        <v>255.84</v>
      </c>
    </row>
    <row r="500" customFormat="false" ht="12.75" hidden="false" customHeight="false" outlineLevel="0" collapsed="false">
      <c r="A500" s="130"/>
      <c r="C500" s="50" t="s">
        <v>144</v>
      </c>
      <c r="D500" s="131"/>
      <c r="L500" s="56" t="n">
        <v>17485.14</v>
      </c>
    </row>
    <row r="501" customFormat="false" ht="25.5" hidden="false" customHeight="false" outlineLevel="0" collapsed="false">
      <c r="A501" s="130"/>
      <c r="B501" s="49" t="s">
        <v>145</v>
      </c>
      <c r="C501" s="50" t="s">
        <v>146</v>
      </c>
      <c r="D501" s="131" t="n">
        <v>97</v>
      </c>
      <c r="F501" s="54" t="n">
        <v>97</v>
      </c>
      <c r="L501" s="56" t="n">
        <v>16960.59</v>
      </c>
    </row>
    <row r="502" customFormat="false" ht="25.5" hidden="false" customHeight="false" outlineLevel="0" collapsed="false">
      <c r="A502" s="130"/>
      <c r="B502" s="49" t="s">
        <v>147</v>
      </c>
      <c r="C502" s="50" t="s">
        <v>146</v>
      </c>
      <c r="D502" s="131" t="n">
        <v>51</v>
      </c>
      <c r="F502" s="54" t="n">
        <v>51</v>
      </c>
      <c r="L502" s="56" t="n">
        <v>8917.42</v>
      </c>
    </row>
    <row r="503" customFormat="false" ht="12.75" hidden="false" customHeight="true" outlineLevel="0" collapsed="false">
      <c r="A503" s="132"/>
      <c r="B503" s="133"/>
      <c r="C503" s="134" t="s">
        <v>148</v>
      </c>
      <c r="D503" s="134"/>
      <c r="E503" s="134"/>
      <c r="F503" s="134"/>
      <c r="G503" s="135"/>
      <c r="H503" s="136"/>
      <c r="I503" s="135"/>
      <c r="J503" s="137" t="n">
        <v>34539.81</v>
      </c>
      <c r="K503" s="135"/>
      <c r="L503" s="137" t="n">
        <v>43520.16</v>
      </c>
    </row>
    <row r="504" customFormat="false" ht="76.5" hidden="false" customHeight="false" outlineLevel="0" collapsed="false">
      <c r="A504" s="138" t="s">
        <v>318</v>
      </c>
      <c r="B504" s="139" t="s">
        <v>279</v>
      </c>
      <c r="C504" s="121" t="s">
        <v>319</v>
      </c>
      <c r="D504" s="122" t="s">
        <v>181</v>
      </c>
      <c r="E504" s="123" t="n">
        <v>3.68</v>
      </c>
      <c r="F504" s="124"/>
      <c r="G504" s="123" t="n">
        <v>3.68</v>
      </c>
      <c r="H504" s="125"/>
      <c r="I504" s="124"/>
      <c r="J504" s="125"/>
      <c r="K504" s="124"/>
      <c r="L504" s="125"/>
    </row>
    <row r="505" customFormat="false" ht="178.5" hidden="false" customHeight="false" outlineLevel="0" collapsed="false">
      <c r="A505" s="126"/>
      <c r="B505" s="85" t="s">
        <v>113</v>
      </c>
      <c r="C505" s="127" t="s">
        <v>114</v>
      </c>
      <c r="D505" s="86"/>
      <c r="E505" s="128"/>
      <c r="F505" s="128"/>
      <c r="G505" s="128"/>
      <c r="H505" s="129"/>
      <c r="I505" s="128"/>
      <c r="J505" s="129"/>
      <c r="K505" s="128"/>
      <c r="L505" s="129"/>
    </row>
    <row r="506" customFormat="false" ht="12.75" hidden="false" customHeight="false" outlineLevel="0" collapsed="false">
      <c r="A506" s="130"/>
      <c r="B506" s="49" t="s">
        <v>115</v>
      </c>
      <c r="C506" s="50" t="s">
        <v>116</v>
      </c>
      <c r="D506" s="131" t="s">
        <v>85</v>
      </c>
      <c r="G506" s="54" t="n">
        <v>56.1384</v>
      </c>
      <c r="L506" s="56" t="n">
        <v>19878.61</v>
      </c>
    </row>
    <row r="507" customFormat="false" ht="25.5" hidden="false" customHeight="false" outlineLevel="0" collapsed="false">
      <c r="A507" s="130"/>
      <c r="B507" s="49" t="s">
        <v>281</v>
      </c>
      <c r="C507" s="50" t="s">
        <v>282</v>
      </c>
      <c r="D507" s="131"/>
      <c r="E507" s="54" t="n">
        <v>11.3</v>
      </c>
      <c r="F507" s="54" t="n">
        <v>1.35</v>
      </c>
      <c r="G507" s="54" t="n">
        <v>56.1384</v>
      </c>
      <c r="J507" s="56" t="n">
        <v>354.1</v>
      </c>
      <c r="L507" s="56" t="n">
        <v>19878.61</v>
      </c>
    </row>
    <row r="508" customFormat="false" ht="12.75" hidden="false" customHeight="false" outlineLevel="0" collapsed="false">
      <c r="A508" s="130"/>
      <c r="B508" s="49" t="s">
        <v>119</v>
      </c>
      <c r="C508" s="50" t="s">
        <v>120</v>
      </c>
      <c r="D508" s="131"/>
    </row>
    <row r="509" customFormat="false" ht="12.75" hidden="false" customHeight="false" outlineLevel="0" collapsed="false">
      <c r="A509" s="130"/>
      <c r="C509" s="50" t="s">
        <v>121</v>
      </c>
      <c r="D509" s="131" t="s">
        <v>85</v>
      </c>
    </row>
    <row r="510" customFormat="false" ht="12.75" hidden="false" customHeight="false" outlineLevel="0" collapsed="false">
      <c r="A510" s="130"/>
      <c r="B510" s="49" t="s">
        <v>132</v>
      </c>
      <c r="C510" s="50" t="s">
        <v>133</v>
      </c>
      <c r="D510" s="131"/>
      <c r="L510" s="56" t="n">
        <v>1711.97</v>
      </c>
    </row>
    <row r="511" customFormat="false" ht="38.25" hidden="false" customHeight="false" outlineLevel="0" collapsed="false">
      <c r="A511" s="130"/>
      <c r="B511" s="49" t="s">
        <v>283</v>
      </c>
      <c r="C511" s="50" t="s">
        <v>284</v>
      </c>
      <c r="D511" s="131" t="s">
        <v>136</v>
      </c>
      <c r="E511" s="54" t="n">
        <v>0.029</v>
      </c>
      <c r="G511" s="54" t="n">
        <v>0.10672</v>
      </c>
      <c r="H511" s="56" t="n">
        <v>596.81</v>
      </c>
      <c r="I511" s="54" t="n">
        <v>1.23</v>
      </c>
      <c r="J511" s="56" t="n">
        <v>734.08</v>
      </c>
      <c r="L511" s="56" t="n">
        <v>78.34</v>
      </c>
    </row>
    <row r="512" customFormat="false" ht="25.5" hidden="false" customHeight="false" outlineLevel="0" collapsed="false">
      <c r="A512" s="130"/>
      <c r="B512" s="49" t="s">
        <v>285</v>
      </c>
      <c r="C512" s="50" t="s">
        <v>286</v>
      </c>
      <c r="D512" s="131" t="s">
        <v>208</v>
      </c>
      <c r="E512" s="54" t="n">
        <v>2E-005</v>
      </c>
      <c r="G512" s="54" t="n">
        <v>7.4E-005</v>
      </c>
      <c r="H512" s="56" t="n">
        <v>134934.21</v>
      </c>
      <c r="I512" s="54" t="n">
        <v>1.23</v>
      </c>
      <c r="J512" s="56" t="n">
        <v>165969.08</v>
      </c>
      <c r="L512" s="56" t="n">
        <v>12.22</v>
      </c>
    </row>
    <row r="513" customFormat="false" ht="25.5" hidden="false" customHeight="false" outlineLevel="0" collapsed="false">
      <c r="A513" s="130"/>
      <c r="B513" s="49" t="s">
        <v>287</v>
      </c>
      <c r="C513" s="50" t="s">
        <v>288</v>
      </c>
      <c r="D513" s="131" t="s">
        <v>136</v>
      </c>
      <c r="E513" s="54" t="n">
        <v>0.019</v>
      </c>
      <c r="G513" s="54" t="n">
        <v>0.06992</v>
      </c>
      <c r="H513" s="56" t="n">
        <v>284.15</v>
      </c>
      <c r="I513" s="54" t="n">
        <v>1.23</v>
      </c>
      <c r="J513" s="56" t="n">
        <v>349.5</v>
      </c>
      <c r="L513" s="56" t="n">
        <v>24.44</v>
      </c>
    </row>
    <row r="514" customFormat="false" ht="38.25" hidden="false" customHeight="false" outlineLevel="0" collapsed="false">
      <c r="A514" s="130"/>
      <c r="B514" s="49" t="s">
        <v>289</v>
      </c>
      <c r="C514" s="50" t="s">
        <v>290</v>
      </c>
      <c r="D514" s="131" t="s">
        <v>136</v>
      </c>
      <c r="E514" s="54" t="n">
        <v>0.08</v>
      </c>
      <c r="G514" s="54" t="n">
        <v>0.2944</v>
      </c>
      <c r="H514" s="56" t="n">
        <v>1562.87</v>
      </c>
      <c r="I514" s="54" t="n">
        <v>1.61</v>
      </c>
      <c r="J514" s="56" t="n">
        <v>2516.22</v>
      </c>
      <c r="L514" s="56" t="n">
        <v>740.78</v>
      </c>
    </row>
    <row r="515" customFormat="false" ht="38.25" hidden="false" customHeight="false" outlineLevel="0" collapsed="false">
      <c r="A515" s="130"/>
      <c r="B515" s="49" t="s">
        <v>291</v>
      </c>
      <c r="C515" s="50" t="s">
        <v>292</v>
      </c>
      <c r="D515" s="131" t="s">
        <v>136</v>
      </c>
      <c r="E515" s="54" t="n">
        <v>0.04</v>
      </c>
      <c r="G515" s="54" t="n">
        <v>0.1472</v>
      </c>
      <c r="H515" s="56" t="n">
        <v>196.41</v>
      </c>
      <c r="I515" s="54" t="n">
        <v>1.11</v>
      </c>
      <c r="J515" s="56" t="n">
        <v>218.02</v>
      </c>
      <c r="L515" s="56" t="n">
        <v>32.09</v>
      </c>
    </row>
    <row r="516" customFormat="false" ht="38.25" hidden="false" customHeight="false" outlineLevel="0" collapsed="false">
      <c r="A516" s="130"/>
      <c r="B516" s="49" t="s">
        <v>293</v>
      </c>
      <c r="C516" s="50" t="s">
        <v>294</v>
      </c>
      <c r="D516" s="131" t="s">
        <v>181</v>
      </c>
      <c r="E516" s="54" t="n">
        <v>1</v>
      </c>
      <c r="G516" s="54" t="n">
        <v>3.68</v>
      </c>
      <c r="H516" s="56" t="n">
        <v>235.73</v>
      </c>
      <c r="I516" s="54" t="n">
        <v>0.95</v>
      </c>
      <c r="J516" s="56" t="n">
        <v>223.94</v>
      </c>
      <c r="L516" s="56" t="n">
        <v>824.1</v>
      </c>
    </row>
    <row r="517" customFormat="false" ht="12.75" hidden="false" customHeight="true" outlineLevel="0" collapsed="false">
      <c r="A517" s="132"/>
      <c r="B517" s="133"/>
      <c r="C517" s="134" t="s">
        <v>137</v>
      </c>
      <c r="D517" s="134"/>
      <c r="E517" s="134"/>
      <c r="F517" s="134"/>
      <c r="G517" s="135"/>
      <c r="H517" s="136"/>
      <c r="I517" s="135"/>
      <c r="J517" s="136"/>
      <c r="K517" s="135"/>
      <c r="L517" s="137" t="n">
        <v>21590.58</v>
      </c>
    </row>
    <row r="518" customFormat="false" ht="25.5" hidden="false" customHeight="false" outlineLevel="0" collapsed="false">
      <c r="A518" s="130" t="s">
        <v>320</v>
      </c>
      <c r="B518" s="49" t="s">
        <v>285</v>
      </c>
      <c r="C518" s="50" t="s">
        <v>286</v>
      </c>
      <c r="D518" s="131" t="s">
        <v>208</v>
      </c>
      <c r="E518" s="54" t="n">
        <v>-2E-005</v>
      </c>
      <c r="G518" s="54" t="n">
        <v>-7.4E-005</v>
      </c>
      <c r="H518" s="56" t="n">
        <v>134934.21</v>
      </c>
      <c r="I518" s="54" t="n">
        <v>1.23</v>
      </c>
      <c r="J518" s="56" t="n">
        <v>165969.08</v>
      </c>
      <c r="L518" s="56" t="n">
        <v>-12.28</v>
      </c>
    </row>
    <row r="519" customFormat="false" ht="38.25" hidden="false" customHeight="false" outlineLevel="0" collapsed="false">
      <c r="A519" s="130" t="s">
        <v>321</v>
      </c>
      <c r="B519" s="49" t="s">
        <v>283</v>
      </c>
      <c r="C519" s="50" t="s">
        <v>284</v>
      </c>
      <c r="D519" s="131" t="s">
        <v>136</v>
      </c>
      <c r="E519" s="54" t="n">
        <v>-0.029</v>
      </c>
      <c r="G519" s="54" t="n">
        <v>-0.10672</v>
      </c>
      <c r="H519" s="56" t="n">
        <v>596.81</v>
      </c>
      <c r="I519" s="54" t="n">
        <v>1.23</v>
      </c>
      <c r="J519" s="56" t="n">
        <v>734.08</v>
      </c>
      <c r="L519" s="56" t="n">
        <v>-78.34</v>
      </c>
    </row>
    <row r="520" customFormat="false" ht="63.75" hidden="false" customHeight="false" outlineLevel="0" collapsed="false">
      <c r="A520" s="130" t="s">
        <v>322</v>
      </c>
      <c r="B520" s="49" t="s">
        <v>141</v>
      </c>
      <c r="C520" s="50" t="s">
        <v>142</v>
      </c>
      <c r="D520" s="131" t="s">
        <v>143</v>
      </c>
      <c r="E520" s="54" t="n">
        <v>2</v>
      </c>
      <c r="G520" s="54" t="n">
        <v>2</v>
      </c>
      <c r="L520" s="56" t="n">
        <v>294.5</v>
      </c>
    </row>
    <row r="521" customFormat="false" ht="12.75" hidden="false" customHeight="false" outlineLevel="0" collapsed="false">
      <c r="A521" s="130"/>
      <c r="C521" s="50" t="s">
        <v>144</v>
      </c>
      <c r="D521" s="131"/>
      <c r="L521" s="56" t="n">
        <v>19878.61</v>
      </c>
    </row>
    <row r="522" customFormat="false" ht="51" hidden="false" customHeight="false" outlineLevel="0" collapsed="false">
      <c r="A522" s="130"/>
      <c r="B522" s="49" t="s">
        <v>222</v>
      </c>
      <c r="C522" s="50" t="s">
        <v>223</v>
      </c>
      <c r="D522" s="131" t="n">
        <v>90</v>
      </c>
      <c r="F522" s="54" t="n">
        <v>90</v>
      </c>
      <c r="L522" s="56" t="n">
        <v>17890.75</v>
      </c>
    </row>
    <row r="523" customFormat="false" ht="51" hidden="false" customHeight="false" outlineLevel="0" collapsed="false">
      <c r="A523" s="130"/>
      <c r="B523" s="49" t="s">
        <v>224</v>
      </c>
      <c r="C523" s="50" t="s">
        <v>223</v>
      </c>
      <c r="D523" s="131" t="n">
        <v>46</v>
      </c>
      <c r="F523" s="54" t="n">
        <v>46</v>
      </c>
      <c r="L523" s="56" t="n">
        <v>9144.16</v>
      </c>
    </row>
    <row r="524" customFormat="false" ht="12.75" hidden="false" customHeight="true" outlineLevel="0" collapsed="false">
      <c r="A524" s="132"/>
      <c r="B524" s="133"/>
      <c r="C524" s="134" t="s">
        <v>148</v>
      </c>
      <c r="D524" s="134"/>
      <c r="E524" s="134"/>
      <c r="F524" s="134"/>
      <c r="G524" s="135"/>
      <c r="H524" s="136"/>
      <c r="I524" s="135"/>
      <c r="J524" s="137" t="n">
        <v>13268.85</v>
      </c>
      <c r="K524" s="135"/>
      <c r="L524" s="137" t="n">
        <v>48829.37</v>
      </c>
    </row>
    <row r="525" customFormat="false" ht="63.75" hidden="false" customHeight="false" outlineLevel="0" collapsed="false">
      <c r="A525" s="138" t="s">
        <v>323</v>
      </c>
      <c r="B525" s="139" t="s">
        <v>324</v>
      </c>
      <c r="C525" s="121" t="s">
        <v>325</v>
      </c>
      <c r="D525" s="122" t="s">
        <v>110</v>
      </c>
      <c r="E525" s="123" t="n">
        <v>2</v>
      </c>
      <c r="F525" s="124"/>
      <c r="G525" s="123" t="n">
        <v>2</v>
      </c>
      <c r="H525" s="125"/>
      <c r="I525" s="124"/>
      <c r="J525" s="125"/>
      <c r="K525" s="124"/>
      <c r="L525" s="125"/>
    </row>
    <row r="526" customFormat="false" ht="178.5" hidden="false" customHeight="false" outlineLevel="0" collapsed="false">
      <c r="A526" s="126"/>
      <c r="B526" s="85" t="s">
        <v>113</v>
      </c>
      <c r="C526" s="127" t="s">
        <v>114</v>
      </c>
      <c r="D526" s="86"/>
      <c r="E526" s="128"/>
      <c r="F526" s="128"/>
      <c r="G526" s="128"/>
      <c r="H526" s="129"/>
      <c r="I526" s="128"/>
      <c r="J526" s="129"/>
      <c r="K526" s="128"/>
      <c r="L526" s="129"/>
    </row>
    <row r="527" customFormat="false" ht="12.75" hidden="false" customHeight="false" outlineLevel="0" collapsed="false">
      <c r="A527" s="130"/>
      <c r="B527" s="49" t="s">
        <v>115</v>
      </c>
      <c r="C527" s="50" t="s">
        <v>116</v>
      </c>
      <c r="D527" s="131" t="s">
        <v>85</v>
      </c>
      <c r="G527" s="54" t="n">
        <v>3.618</v>
      </c>
      <c r="L527" s="56" t="n">
        <v>1212.5</v>
      </c>
    </row>
    <row r="528" customFormat="false" ht="25.5" hidden="false" customHeight="false" outlineLevel="0" collapsed="false">
      <c r="A528" s="130"/>
      <c r="B528" s="49" t="s">
        <v>326</v>
      </c>
      <c r="C528" s="50" t="s">
        <v>327</v>
      </c>
      <c r="D528" s="131"/>
      <c r="E528" s="54" t="n">
        <v>1.34</v>
      </c>
      <c r="F528" s="54" t="n">
        <v>1.35</v>
      </c>
      <c r="G528" s="54" t="n">
        <v>3.618</v>
      </c>
      <c r="J528" s="56" t="n">
        <v>335.13</v>
      </c>
      <c r="L528" s="56" t="n">
        <v>1212.5</v>
      </c>
    </row>
    <row r="529" customFormat="false" ht="12.75" hidden="false" customHeight="false" outlineLevel="0" collapsed="false">
      <c r="A529" s="130"/>
      <c r="B529" s="49" t="s">
        <v>119</v>
      </c>
      <c r="C529" s="50" t="s">
        <v>120</v>
      </c>
      <c r="D529" s="131"/>
      <c r="L529" s="56" t="n">
        <v>8.68</v>
      </c>
    </row>
    <row r="530" customFormat="false" ht="12.75" hidden="false" customHeight="false" outlineLevel="0" collapsed="false">
      <c r="A530" s="130"/>
      <c r="C530" s="50" t="s">
        <v>121</v>
      </c>
      <c r="D530" s="131" t="s">
        <v>85</v>
      </c>
    </row>
    <row r="531" customFormat="false" ht="38.25" hidden="false" customHeight="false" outlineLevel="0" collapsed="false">
      <c r="A531" s="130"/>
      <c r="B531" s="49" t="s">
        <v>193</v>
      </c>
      <c r="C531" s="50" t="s">
        <v>194</v>
      </c>
      <c r="D531" s="131" t="s">
        <v>124</v>
      </c>
      <c r="E531" s="54" t="n">
        <v>0.108</v>
      </c>
      <c r="F531" s="54" t="n">
        <v>1.35</v>
      </c>
      <c r="G531" s="54" t="n">
        <v>0.2916</v>
      </c>
      <c r="J531" s="56" t="n">
        <v>29.76</v>
      </c>
      <c r="L531" s="56" t="n">
        <v>8.68</v>
      </c>
    </row>
    <row r="532" customFormat="false" ht="12.75" hidden="false" customHeight="false" outlineLevel="0" collapsed="false">
      <c r="A532" s="130"/>
      <c r="B532" s="49" t="s">
        <v>132</v>
      </c>
      <c r="C532" s="50" t="s">
        <v>133</v>
      </c>
      <c r="D532" s="131"/>
      <c r="L532" s="56" t="n">
        <v>541.43</v>
      </c>
    </row>
    <row r="533" customFormat="false" ht="25.5" hidden="false" customHeight="false" outlineLevel="0" collapsed="false">
      <c r="A533" s="130"/>
      <c r="B533" s="49" t="s">
        <v>328</v>
      </c>
      <c r="C533" s="50" t="s">
        <v>329</v>
      </c>
      <c r="D533" s="131" t="s">
        <v>136</v>
      </c>
      <c r="E533" s="54" t="n">
        <v>0.006</v>
      </c>
      <c r="G533" s="54" t="n">
        <v>0.012</v>
      </c>
      <c r="H533" s="56" t="n">
        <v>150.04</v>
      </c>
      <c r="I533" s="54" t="n">
        <v>1.46</v>
      </c>
      <c r="J533" s="56" t="n">
        <v>219.06</v>
      </c>
      <c r="L533" s="56" t="n">
        <v>2.63</v>
      </c>
    </row>
    <row r="534" customFormat="false" ht="25.5" hidden="false" customHeight="false" outlineLevel="0" collapsed="false">
      <c r="A534" s="130"/>
      <c r="B534" s="49" t="s">
        <v>330</v>
      </c>
      <c r="C534" s="50" t="s">
        <v>331</v>
      </c>
      <c r="D534" s="131" t="s">
        <v>136</v>
      </c>
      <c r="E534" s="54" t="n">
        <v>0.001</v>
      </c>
      <c r="G534" s="54" t="n">
        <v>0.002</v>
      </c>
      <c r="H534" s="56" t="n">
        <v>187.38</v>
      </c>
      <c r="I534" s="54" t="n">
        <v>0.94</v>
      </c>
      <c r="J534" s="56" t="n">
        <v>176.14</v>
      </c>
      <c r="L534" s="56" t="n">
        <v>0.35</v>
      </c>
    </row>
    <row r="535" customFormat="false" ht="25.5" hidden="false" customHeight="false" outlineLevel="0" collapsed="false">
      <c r="A535" s="130"/>
      <c r="B535" s="49" t="s">
        <v>240</v>
      </c>
      <c r="C535" s="50" t="s">
        <v>241</v>
      </c>
      <c r="D535" s="131" t="s">
        <v>242</v>
      </c>
      <c r="E535" s="54" t="n">
        <v>0.0208</v>
      </c>
      <c r="G535" s="54" t="n">
        <v>0.0416</v>
      </c>
      <c r="J535" s="56" t="n">
        <v>6.3</v>
      </c>
      <c r="L535" s="56" t="n">
        <v>0.26</v>
      </c>
    </row>
    <row r="536" customFormat="false" ht="76.5" hidden="false" customHeight="false" outlineLevel="0" collapsed="false">
      <c r="A536" s="130"/>
      <c r="B536" s="49" t="s">
        <v>249</v>
      </c>
      <c r="C536" s="50" t="s">
        <v>250</v>
      </c>
      <c r="D536" s="131" t="s">
        <v>251</v>
      </c>
      <c r="E536" s="54" t="n">
        <v>1</v>
      </c>
      <c r="G536" s="54" t="n">
        <v>2</v>
      </c>
      <c r="H536" s="56" t="n">
        <v>5.87</v>
      </c>
      <c r="I536" s="54" t="n">
        <v>0.94</v>
      </c>
      <c r="J536" s="56" t="n">
        <v>5.52</v>
      </c>
      <c r="L536" s="56" t="n">
        <v>11.04</v>
      </c>
    </row>
    <row r="537" customFormat="false" ht="51" hidden="false" customHeight="false" outlineLevel="0" collapsed="false">
      <c r="A537" s="130"/>
      <c r="B537" s="49" t="s">
        <v>195</v>
      </c>
      <c r="C537" s="50" t="s">
        <v>196</v>
      </c>
      <c r="D537" s="131" t="s">
        <v>136</v>
      </c>
      <c r="E537" s="54" t="n">
        <v>0.07</v>
      </c>
      <c r="G537" s="54" t="n">
        <v>0.14</v>
      </c>
      <c r="H537" s="56" t="n">
        <v>155.63</v>
      </c>
      <c r="I537" s="54" t="n">
        <v>0.98</v>
      </c>
      <c r="J537" s="56" t="n">
        <v>152.52</v>
      </c>
      <c r="L537" s="56" t="n">
        <v>21.35</v>
      </c>
    </row>
    <row r="538" customFormat="false" ht="25.5" hidden="false" customHeight="false" outlineLevel="0" collapsed="false">
      <c r="A538" s="130"/>
      <c r="B538" s="49" t="s">
        <v>134</v>
      </c>
      <c r="C538" s="50" t="s">
        <v>135</v>
      </c>
      <c r="D538" s="131" t="s">
        <v>136</v>
      </c>
      <c r="E538" s="54" t="n">
        <v>0.049</v>
      </c>
      <c r="G538" s="54" t="n">
        <v>0.098</v>
      </c>
      <c r="H538" s="56" t="n">
        <v>174.93</v>
      </c>
      <c r="I538" s="54" t="n">
        <v>1.15</v>
      </c>
      <c r="J538" s="56" t="n">
        <v>201.17</v>
      </c>
      <c r="L538" s="56" t="n">
        <v>19.71</v>
      </c>
    </row>
    <row r="539" customFormat="false" ht="25.5" hidden="false" customHeight="false" outlineLevel="0" collapsed="false">
      <c r="A539" s="130"/>
      <c r="B539" s="49" t="s">
        <v>197</v>
      </c>
      <c r="C539" s="50" t="s">
        <v>198</v>
      </c>
      <c r="D539" s="131" t="s">
        <v>181</v>
      </c>
      <c r="E539" s="54" t="n">
        <v>0.014</v>
      </c>
      <c r="G539" s="54" t="n">
        <v>0.028</v>
      </c>
      <c r="H539" s="56" t="n">
        <v>41.71</v>
      </c>
      <c r="I539" s="54" t="n">
        <v>1.26</v>
      </c>
      <c r="J539" s="56" t="n">
        <v>52.55</v>
      </c>
      <c r="L539" s="56" t="n">
        <v>1.47</v>
      </c>
    </row>
    <row r="540" customFormat="false" ht="25.5" hidden="false" customHeight="false" outlineLevel="0" collapsed="false">
      <c r="A540" s="130"/>
      <c r="B540" s="49" t="s">
        <v>332</v>
      </c>
      <c r="C540" s="50" t="s">
        <v>333</v>
      </c>
      <c r="D540" s="131" t="s">
        <v>136</v>
      </c>
      <c r="E540" s="54" t="n">
        <v>0.001</v>
      </c>
      <c r="G540" s="54" t="n">
        <v>0.002</v>
      </c>
      <c r="H540" s="56" t="n">
        <v>395.65</v>
      </c>
      <c r="I540" s="54" t="n">
        <v>1.48</v>
      </c>
      <c r="J540" s="56" t="n">
        <v>585.56</v>
      </c>
      <c r="L540" s="56" t="n">
        <v>1.17</v>
      </c>
    </row>
    <row r="541" customFormat="false" ht="38.25" hidden="false" customHeight="false" outlineLevel="0" collapsed="false">
      <c r="A541" s="130"/>
      <c r="B541" s="49" t="s">
        <v>334</v>
      </c>
      <c r="C541" s="50" t="s">
        <v>335</v>
      </c>
      <c r="D541" s="131" t="s">
        <v>208</v>
      </c>
      <c r="E541" s="54" t="n">
        <v>0.001</v>
      </c>
      <c r="G541" s="54" t="n">
        <v>0.002</v>
      </c>
      <c r="H541" s="56" t="n">
        <v>105278.81</v>
      </c>
      <c r="I541" s="54" t="n">
        <v>1.24</v>
      </c>
      <c r="J541" s="56" t="n">
        <v>130545.72</v>
      </c>
      <c r="L541" s="56" t="n">
        <v>261.09</v>
      </c>
    </row>
    <row r="542" customFormat="false" ht="25.5" hidden="false" customHeight="false" outlineLevel="0" collapsed="false">
      <c r="A542" s="130"/>
      <c r="B542" s="49" t="s">
        <v>254</v>
      </c>
      <c r="C542" s="50" t="s">
        <v>255</v>
      </c>
      <c r="D542" s="131" t="s">
        <v>136</v>
      </c>
      <c r="E542" s="54" t="n">
        <v>0.036</v>
      </c>
      <c r="G542" s="54" t="n">
        <v>0.072</v>
      </c>
      <c r="H542" s="56" t="n">
        <v>79.88</v>
      </c>
      <c r="I542" s="54" t="n">
        <v>1.47</v>
      </c>
      <c r="J542" s="56" t="n">
        <v>117.42</v>
      </c>
      <c r="L542" s="56" t="n">
        <v>8.45</v>
      </c>
    </row>
    <row r="543" customFormat="false" ht="25.5" hidden="false" customHeight="false" outlineLevel="0" collapsed="false">
      <c r="A543" s="130"/>
      <c r="B543" s="49" t="s">
        <v>336</v>
      </c>
      <c r="C543" s="50" t="s">
        <v>337</v>
      </c>
      <c r="D543" s="131" t="s">
        <v>136</v>
      </c>
      <c r="E543" s="54" t="n">
        <v>0.006</v>
      </c>
      <c r="G543" s="54" t="n">
        <v>0.012</v>
      </c>
      <c r="H543" s="56" t="n">
        <v>157.44</v>
      </c>
      <c r="I543" s="54" t="n">
        <v>1.22</v>
      </c>
      <c r="J543" s="56" t="n">
        <v>192.08</v>
      </c>
      <c r="L543" s="56" t="n">
        <v>2.3</v>
      </c>
    </row>
    <row r="544" customFormat="false" ht="25.5" hidden="false" customHeight="false" outlineLevel="0" collapsed="false">
      <c r="A544" s="130"/>
      <c r="B544" s="49" t="s">
        <v>176</v>
      </c>
      <c r="C544" s="50" t="s">
        <v>177</v>
      </c>
      <c r="D544" s="131" t="s">
        <v>178</v>
      </c>
      <c r="E544" s="54" t="n">
        <v>0.1</v>
      </c>
      <c r="G544" s="54" t="n">
        <v>0.2</v>
      </c>
      <c r="H544" s="56" t="n">
        <v>944.69</v>
      </c>
      <c r="I544" s="54" t="n">
        <v>1.12</v>
      </c>
      <c r="J544" s="56" t="n">
        <v>1058.05</v>
      </c>
      <c r="L544" s="56" t="n">
        <v>211.61</v>
      </c>
    </row>
    <row r="545" customFormat="false" ht="12.75" hidden="false" customHeight="true" outlineLevel="0" collapsed="false">
      <c r="A545" s="132"/>
      <c r="B545" s="133"/>
      <c r="C545" s="134" t="s">
        <v>137</v>
      </c>
      <c r="D545" s="134"/>
      <c r="E545" s="134"/>
      <c r="F545" s="134"/>
      <c r="G545" s="135"/>
      <c r="H545" s="136"/>
      <c r="I545" s="135"/>
      <c r="J545" s="136"/>
      <c r="K545" s="135"/>
      <c r="L545" s="137" t="n">
        <v>1762.61</v>
      </c>
    </row>
    <row r="546" customFormat="false" ht="25.5" hidden="false" customHeight="false" outlineLevel="0" collapsed="false">
      <c r="A546" s="130" t="s">
        <v>338</v>
      </c>
      <c r="B546" s="49" t="s">
        <v>336</v>
      </c>
      <c r="C546" s="50" t="s">
        <v>337</v>
      </c>
      <c r="D546" s="131" t="s">
        <v>136</v>
      </c>
      <c r="E546" s="54" t="n">
        <v>-0.006</v>
      </c>
      <c r="G546" s="54" t="n">
        <v>-0.012</v>
      </c>
      <c r="H546" s="56" t="n">
        <v>157.44</v>
      </c>
      <c r="I546" s="54" t="n">
        <v>1.22</v>
      </c>
      <c r="J546" s="56" t="n">
        <v>192.08</v>
      </c>
      <c r="L546" s="56" t="n">
        <v>-2.3</v>
      </c>
    </row>
    <row r="547" customFormat="false" ht="25.5" hidden="false" customHeight="false" outlineLevel="0" collapsed="false">
      <c r="A547" s="130" t="s">
        <v>339</v>
      </c>
      <c r="B547" s="49" t="s">
        <v>254</v>
      </c>
      <c r="C547" s="50" t="s">
        <v>255</v>
      </c>
      <c r="D547" s="131" t="s">
        <v>136</v>
      </c>
      <c r="E547" s="54" t="n">
        <v>-0.036</v>
      </c>
      <c r="G547" s="54" t="n">
        <v>-0.072</v>
      </c>
      <c r="H547" s="56" t="n">
        <v>79.88</v>
      </c>
      <c r="I547" s="54" t="n">
        <v>1.47</v>
      </c>
      <c r="J547" s="56" t="n">
        <v>117.42</v>
      </c>
      <c r="L547" s="56" t="n">
        <v>-8.45</v>
      </c>
    </row>
    <row r="548" customFormat="false" ht="38.25" hidden="false" customHeight="false" outlineLevel="0" collapsed="false">
      <c r="A548" s="130" t="s">
        <v>340</v>
      </c>
      <c r="B548" s="49" t="s">
        <v>334</v>
      </c>
      <c r="C548" s="50" t="s">
        <v>335</v>
      </c>
      <c r="D548" s="131" t="s">
        <v>208</v>
      </c>
      <c r="E548" s="54" t="n">
        <v>-0.001</v>
      </c>
      <c r="G548" s="54" t="n">
        <v>-0.002</v>
      </c>
      <c r="H548" s="56" t="n">
        <v>105278.81</v>
      </c>
      <c r="I548" s="54" t="n">
        <v>1.24</v>
      </c>
      <c r="J548" s="56" t="n">
        <v>130545.72</v>
      </c>
      <c r="L548" s="56" t="n">
        <v>-261.09</v>
      </c>
    </row>
    <row r="549" customFormat="false" ht="25.5" hidden="false" customHeight="false" outlineLevel="0" collapsed="false">
      <c r="A549" s="130" t="s">
        <v>341</v>
      </c>
      <c r="B549" s="49" t="s">
        <v>332</v>
      </c>
      <c r="C549" s="50" t="s">
        <v>333</v>
      </c>
      <c r="D549" s="131" t="s">
        <v>136</v>
      </c>
      <c r="E549" s="54" t="n">
        <v>-0.001</v>
      </c>
      <c r="G549" s="54" t="n">
        <v>-0.002</v>
      </c>
      <c r="H549" s="56" t="n">
        <v>395.65</v>
      </c>
      <c r="I549" s="54" t="n">
        <v>1.48</v>
      </c>
      <c r="J549" s="56" t="n">
        <v>585.56</v>
      </c>
      <c r="L549" s="56" t="n">
        <v>-1.17</v>
      </c>
    </row>
    <row r="550" customFormat="false" ht="25.5" hidden="false" customHeight="false" outlineLevel="0" collapsed="false">
      <c r="A550" s="130" t="s">
        <v>342</v>
      </c>
      <c r="B550" s="49" t="s">
        <v>197</v>
      </c>
      <c r="C550" s="50" t="s">
        <v>198</v>
      </c>
      <c r="D550" s="131" t="s">
        <v>181</v>
      </c>
      <c r="E550" s="54" t="n">
        <v>-0.014</v>
      </c>
      <c r="G550" s="54" t="n">
        <v>-0.028</v>
      </c>
      <c r="H550" s="56" t="n">
        <v>41.71</v>
      </c>
      <c r="I550" s="54" t="n">
        <v>1.26</v>
      </c>
      <c r="J550" s="56" t="n">
        <v>52.55</v>
      </c>
      <c r="L550" s="56" t="n">
        <v>-1.47</v>
      </c>
    </row>
    <row r="551" customFormat="false" ht="25.5" hidden="false" customHeight="false" outlineLevel="0" collapsed="false">
      <c r="A551" s="130" t="s">
        <v>343</v>
      </c>
      <c r="B551" s="49" t="s">
        <v>134</v>
      </c>
      <c r="C551" s="50" t="s">
        <v>135</v>
      </c>
      <c r="D551" s="131" t="s">
        <v>136</v>
      </c>
      <c r="E551" s="54" t="n">
        <v>-0.049</v>
      </c>
      <c r="G551" s="54" t="n">
        <v>-0.098</v>
      </c>
      <c r="H551" s="56" t="n">
        <v>174.93</v>
      </c>
      <c r="I551" s="54" t="n">
        <v>1.15</v>
      </c>
      <c r="J551" s="56" t="n">
        <v>201.17</v>
      </c>
      <c r="L551" s="56" t="n">
        <v>-19.71</v>
      </c>
    </row>
    <row r="552" customFormat="false" ht="51" hidden="false" customHeight="false" outlineLevel="0" collapsed="false">
      <c r="A552" s="130" t="s">
        <v>344</v>
      </c>
      <c r="B552" s="49" t="s">
        <v>195</v>
      </c>
      <c r="C552" s="50" t="s">
        <v>196</v>
      </c>
      <c r="D552" s="131" t="s">
        <v>136</v>
      </c>
      <c r="E552" s="54" t="n">
        <v>-0.07</v>
      </c>
      <c r="G552" s="54" t="n">
        <v>-0.14</v>
      </c>
      <c r="H552" s="56" t="n">
        <v>155.63</v>
      </c>
      <c r="I552" s="54" t="n">
        <v>0.98</v>
      </c>
      <c r="J552" s="56" t="n">
        <v>152.52</v>
      </c>
      <c r="L552" s="56" t="n">
        <v>-21.35</v>
      </c>
    </row>
    <row r="553" customFormat="false" ht="25.5" hidden="false" customHeight="false" outlineLevel="0" collapsed="false">
      <c r="A553" s="130" t="s">
        <v>345</v>
      </c>
      <c r="B553" s="49" t="s">
        <v>240</v>
      </c>
      <c r="C553" s="50" t="s">
        <v>241</v>
      </c>
      <c r="D553" s="131" t="s">
        <v>242</v>
      </c>
      <c r="E553" s="54" t="n">
        <v>-0.0208</v>
      </c>
      <c r="G553" s="54" t="n">
        <v>-0.0416</v>
      </c>
      <c r="J553" s="56" t="n">
        <v>6.3</v>
      </c>
      <c r="L553" s="56" t="n">
        <v>-0.26</v>
      </c>
    </row>
    <row r="554" customFormat="false" ht="25.5" hidden="false" customHeight="false" outlineLevel="0" collapsed="false">
      <c r="A554" s="130" t="s">
        <v>346</v>
      </c>
      <c r="B554" s="49" t="s">
        <v>330</v>
      </c>
      <c r="C554" s="50" t="s">
        <v>331</v>
      </c>
      <c r="D554" s="131" t="s">
        <v>136</v>
      </c>
      <c r="E554" s="54" t="n">
        <v>-0.001</v>
      </c>
      <c r="G554" s="54" t="n">
        <v>-0.002</v>
      </c>
      <c r="H554" s="56" t="n">
        <v>187.38</v>
      </c>
      <c r="I554" s="54" t="n">
        <v>0.94</v>
      </c>
      <c r="J554" s="56" t="n">
        <v>176.14</v>
      </c>
      <c r="L554" s="56" t="n">
        <v>-0.35</v>
      </c>
    </row>
    <row r="555" customFormat="false" ht="25.5" hidden="false" customHeight="false" outlineLevel="0" collapsed="false">
      <c r="A555" s="130" t="s">
        <v>347</v>
      </c>
      <c r="B555" s="49" t="s">
        <v>328</v>
      </c>
      <c r="C555" s="50" t="s">
        <v>329</v>
      </c>
      <c r="D555" s="131" t="s">
        <v>136</v>
      </c>
      <c r="E555" s="54" t="n">
        <v>-0.006</v>
      </c>
      <c r="G555" s="54" t="n">
        <v>-0.012</v>
      </c>
      <c r="H555" s="56" t="n">
        <v>150.04</v>
      </c>
      <c r="I555" s="54" t="n">
        <v>1.46</v>
      </c>
      <c r="J555" s="56" t="n">
        <v>219.06</v>
      </c>
      <c r="L555" s="56" t="n">
        <v>-2.63</v>
      </c>
    </row>
    <row r="556" customFormat="false" ht="38.25" hidden="false" customHeight="false" outlineLevel="0" collapsed="false">
      <c r="A556" s="138" t="s">
        <v>348</v>
      </c>
      <c r="B556" s="139" t="s">
        <v>193</v>
      </c>
      <c r="C556" s="121" t="s">
        <v>194</v>
      </c>
      <c r="D556" s="122" t="s">
        <v>124</v>
      </c>
      <c r="E556" s="123" t="n">
        <v>-0.1458</v>
      </c>
      <c r="F556" s="124"/>
      <c r="G556" s="123" t="n">
        <v>-0.2916</v>
      </c>
      <c r="H556" s="125"/>
      <c r="I556" s="124"/>
      <c r="J556" s="125"/>
      <c r="K556" s="124"/>
      <c r="L556" s="125"/>
    </row>
    <row r="557" customFormat="false" ht="12.75" hidden="false" customHeight="false" outlineLevel="0" collapsed="false">
      <c r="A557" s="130"/>
      <c r="B557" s="49" t="s">
        <v>115</v>
      </c>
      <c r="C557" s="50" t="s">
        <v>116</v>
      </c>
      <c r="D557" s="131" t="s">
        <v>85</v>
      </c>
    </row>
    <row r="558" customFormat="false" ht="12.75" hidden="false" customHeight="false" outlineLevel="0" collapsed="false">
      <c r="A558" s="130"/>
      <c r="B558" s="49" t="s">
        <v>119</v>
      </c>
      <c r="C558" s="50" t="s">
        <v>120</v>
      </c>
      <c r="D558" s="131"/>
      <c r="L558" s="56" t="n">
        <v>-8.68</v>
      </c>
    </row>
    <row r="559" customFormat="false" ht="12.75" hidden="false" customHeight="false" outlineLevel="0" collapsed="false">
      <c r="A559" s="130"/>
      <c r="C559" s="50" t="s">
        <v>121</v>
      </c>
      <c r="D559" s="131" t="s">
        <v>85</v>
      </c>
    </row>
    <row r="560" customFormat="false" ht="38.25" hidden="false" customHeight="false" outlineLevel="0" collapsed="false">
      <c r="A560" s="130"/>
      <c r="B560" s="49" t="s">
        <v>193</v>
      </c>
      <c r="C560" s="50" t="s">
        <v>194</v>
      </c>
      <c r="D560" s="131" t="s">
        <v>124</v>
      </c>
      <c r="E560" s="54" t="n">
        <v>1</v>
      </c>
      <c r="G560" s="54" t="n">
        <v>-0.2916</v>
      </c>
      <c r="J560" s="56" t="n">
        <v>29.76</v>
      </c>
      <c r="L560" s="56" t="n">
        <v>-8.68</v>
      </c>
    </row>
    <row r="561" customFormat="false" ht="12.75" hidden="false" customHeight="false" outlineLevel="0" collapsed="false">
      <c r="A561" s="130"/>
      <c r="B561" s="49" t="s">
        <v>132</v>
      </c>
      <c r="C561" s="50" t="s">
        <v>133</v>
      </c>
      <c r="D561" s="131"/>
    </row>
    <row r="562" customFormat="false" ht="12.75" hidden="false" customHeight="true" outlineLevel="0" collapsed="false">
      <c r="A562" s="132"/>
      <c r="B562" s="133"/>
      <c r="C562" s="134" t="s">
        <v>137</v>
      </c>
      <c r="D562" s="134"/>
      <c r="E562" s="134"/>
      <c r="F562" s="134"/>
      <c r="G562" s="135"/>
      <c r="H562" s="136"/>
      <c r="I562" s="135"/>
      <c r="J562" s="136"/>
      <c r="K562" s="135"/>
      <c r="L562" s="137" t="n">
        <v>-8.68</v>
      </c>
    </row>
    <row r="563" customFormat="false" ht="63.75" hidden="false" customHeight="false" outlineLevel="0" collapsed="false">
      <c r="A563" s="130" t="s">
        <v>349</v>
      </c>
      <c r="B563" s="49" t="s">
        <v>141</v>
      </c>
      <c r="C563" s="50" t="s">
        <v>142</v>
      </c>
      <c r="D563" s="131" t="s">
        <v>143</v>
      </c>
      <c r="E563" s="54" t="n">
        <v>2</v>
      </c>
      <c r="G563" s="54" t="n">
        <v>2</v>
      </c>
      <c r="L563" s="56" t="n">
        <v>17.96</v>
      </c>
    </row>
    <row r="564" customFormat="false" ht="12.75" hidden="false" customHeight="false" outlineLevel="0" collapsed="false">
      <c r="A564" s="130"/>
      <c r="C564" s="50" t="s">
        <v>144</v>
      </c>
      <c r="D564" s="131"/>
      <c r="L564" s="56" t="n">
        <v>1212.5</v>
      </c>
    </row>
    <row r="565" customFormat="false" ht="25.5" hidden="false" customHeight="false" outlineLevel="0" collapsed="false">
      <c r="A565" s="130"/>
      <c r="B565" s="49" t="s">
        <v>145</v>
      </c>
      <c r="C565" s="50" t="s">
        <v>146</v>
      </c>
      <c r="D565" s="131" t="n">
        <v>97</v>
      </c>
      <c r="F565" s="54" t="n">
        <v>97</v>
      </c>
      <c r="L565" s="56" t="n">
        <v>1176.13</v>
      </c>
    </row>
    <row r="566" customFormat="false" ht="25.5" hidden="false" customHeight="false" outlineLevel="0" collapsed="false">
      <c r="A566" s="130"/>
      <c r="B566" s="49" t="s">
        <v>147</v>
      </c>
      <c r="C566" s="50" t="s">
        <v>146</v>
      </c>
      <c r="D566" s="131" t="n">
        <v>51</v>
      </c>
      <c r="F566" s="54" t="n">
        <v>51</v>
      </c>
      <c r="L566" s="56" t="n">
        <v>618.38</v>
      </c>
    </row>
    <row r="567" customFormat="false" ht="12.75" hidden="false" customHeight="true" outlineLevel="0" collapsed="false">
      <c r="A567" s="132"/>
      <c r="B567" s="133"/>
      <c r="C567" s="134" t="s">
        <v>148</v>
      </c>
      <c r="D567" s="134"/>
      <c r="E567" s="134"/>
      <c r="F567" s="134"/>
      <c r="G567" s="135"/>
      <c r="H567" s="136"/>
      <c r="I567" s="135"/>
      <c r="J567" s="137" t="n">
        <v>1623.81</v>
      </c>
      <c r="K567" s="135"/>
      <c r="L567" s="137" t="n">
        <v>3247.62</v>
      </c>
    </row>
    <row r="568" customFormat="false" ht="51" hidden="false" customHeight="false" outlineLevel="0" collapsed="false">
      <c r="A568" s="138" t="s">
        <v>350</v>
      </c>
      <c r="B568" s="139" t="s">
        <v>351</v>
      </c>
      <c r="C568" s="121" t="s">
        <v>352</v>
      </c>
      <c r="D568" s="122" t="s">
        <v>181</v>
      </c>
      <c r="E568" s="123" t="n">
        <v>0.06</v>
      </c>
      <c r="F568" s="124"/>
      <c r="G568" s="123" t="n">
        <v>0.06</v>
      </c>
      <c r="H568" s="125"/>
      <c r="I568" s="124"/>
      <c r="J568" s="125"/>
      <c r="K568" s="124"/>
      <c r="L568" s="125"/>
    </row>
    <row r="569" customFormat="false" ht="178.5" hidden="false" customHeight="false" outlineLevel="0" collapsed="false">
      <c r="A569" s="126"/>
      <c r="B569" s="85" t="s">
        <v>113</v>
      </c>
      <c r="C569" s="127" t="s">
        <v>114</v>
      </c>
      <c r="D569" s="86"/>
      <c r="E569" s="128"/>
      <c r="F569" s="128"/>
      <c r="G569" s="128"/>
      <c r="H569" s="129"/>
      <c r="I569" s="128"/>
      <c r="J569" s="129"/>
      <c r="K569" s="128"/>
      <c r="L569" s="129"/>
    </row>
    <row r="570" customFormat="false" ht="12.75" hidden="false" customHeight="false" outlineLevel="0" collapsed="false">
      <c r="A570" s="130"/>
      <c r="B570" s="49" t="s">
        <v>115</v>
      </c>
      <c r="C570" s="50" t="s">
        <v>116</v>
      </c>
      <c r="D570" s="131" t="s">
        <v>85</v>
      </c>
      <c r="G570" s="54" t="n">
        <v>0.8424</v>
      </c>
      <c r="L570" s="56" t="n">
        <v>279.12</v>
      </c>
    </row>
    <row r="571" customFormat="false" ht="25.5" hidden="false" customHeight="false" outlineLevel="0" collapsed="false">
      <c r="A571" s="130"/>
      <c r="B571" s="49" t="s">
        <v>191</v>
      </c>
      <c r="C571" s="50" t="s">
        <v>192</v>
      </c>
      <c r="D571" s="131"/>
      <c r="E571" s="54" t="n">
        <v>10.4</v>
      </c>
      <c r="F571" s="54" t="n">
        <v>1.35</v>
      </c>
      <c r="G571" s="54" t="n">
        <v>0.8424</v>
      </c>
      <c r="J571" s="56" t="n">
        <v>331.34</v>
      </c>
      <c r="L571" s="56" t="n">
        <v>279.12</v>
      </c>
    </row>
    <row r="572" customFormat="false" ht="12.75" hidden="false" customHeight="false" outlineLevel="0" collapsed="false">
      <c r="A572" s="130"/>
      <c r="B572" s="49" t="s">
        <v>119</v>
      </c>
      <c r="C572" s="50" t="s">
        <v>120</v>
      </c>
      <c r="D572" s="131"/>
    </row>
    <row r="573" customFormat="false" ht="12.75" hidden="false" customHeight="false" outlineLevel="0" collapsed="false">
      <c r="A573" s="130"/>
      <c r="C573" s="50" t="s">
        <v>121</v>
      </c>
      <c r="D573" s="131" t="s">
        <v>85</v>
      </c>
    </row>
    <row r="574" customFormat="false" ht="12.75" hidden="false" customHeight="false" outlineLevel="0" collapsed="false">
      <c r="A574" s="130"/>
      <c r="B574" s="49" t="s">
        <v>132</v>
      </c>
      <c r="C574" s="50" t="s">
        <v>133</v>
      </c>
      <c r="D574" s="131"/>
    </row>
    <row r="575" customFormat="false" ht="12.75" hidden="false" customHeight="true" outlineLevel="0" collapsed="false">
      <c r="A575" s="132"/>
      <c r="B575" s="133"/>
      <c r="C575" s="134" t="s">
        <v>137</v>
      </c>
      <c r="D575" s="134"/>
      <c r="E575" s="134"/>
      <c r="F575" s="134"/>
      <c r="G575" s="135"/>
      <c r="H575" s="136"/>
      <c r="I575" s="135"/>
      <c r="J575" s="136"/>
      <c r="K575" s="135"/>
      <c r="L575" s="137" t="n">
        <v>279.12</v>
      </c>
    </row>
    <row r="576" customFormat="false" ht="63.75" hidden="false" customHeight="false" outlineLevel="0" collapsed="false">
      <c r="A576" s="130" t="s">
        <v>353</v>
      </c>
      <c r="B576" s="49" t="s">
        <v>141</v>
      </c>
      <c r="C576" s="50" t="s">
        <v>142</v>
      </c>
      <c r="D576" s="131" t="s">
        <v>143</v>
      </c>
      <c r="E576" s="54" t="n">
        <v>2</v>
      </c>
      <c r="G576" s="54" t="n">
        <v>2</v>
      </c>
      <c r="L576" s="56" t="n">
        <v>4.14</v>
      </c>
    </row>
    <row r="577" customFormat="false" ht="12.75" hidden="false" customHeight="false" outlineLevel="0" collapsed="false">
      <c r="A577" s="130"/>
      <c r="C577" s="50" t="s">
        <v>144</v>
      </c>
      <c r="D577" s="131"/>
      <c r="L577" s="56" t="n">
        <v>279.12</v>
      </c>
    </row>
    <row r="578" customFormat="false" ht="25.5" hidden="false" customHeight="false" outlineLevel="0" collapsed="false">
      <c r="A578" s="130"/>
      <c r="B578" s="49" t="s">
        <v>145</v>
      </c>
      <c r="C578" s="50" t="s">
        <v>146</v>
      </c>
      <c r="D578" s="131" t="n">
        <v>97</v>
      </c>
      <c r="F578" s="54" t="n">
        <v>97</v>
      </c>
      <c r="L578" s="56" t="n">
        <v>270.75</v>
      </c>
    </row>
    <row r="579" customFormat="false" ht="25.5" hidden="false" customHeight="false" outlineLevel="0" collapsed="false">
      <c r="A579" s="130"/>
      <c r="B579" s="49" t="s">
        <v>147</v>
      </c>
      <c r="C579" s="50" t="s">
        <v>146</v>
      </c>
      <c r="D579" s="131" t="n">
        <v>51</v>
      </c>
      <c r="F579" s="54" t="n">
        <v>51</v>
      </c>
      <c r="L579" s="56" t="n">
        <v>142.35</v>
      </c>
    </row>
    <row r="580" customFormat="false" ht="12.75" hidden="false" customHeight="true" outlineLevel="0" collapsed="false">
      <c r="A580" s="132"/>
      <c r="B580" s="133"/>
      <c r="C580" s="134" t="s">
        <v>148</v>
      </c>
      <c r="D580" s="134"/>
      <c r="E580" s="134"/>
      <c r="F580" s="134"/>
      <c r="G580" s="135"/>
      <c r="H580" s="136"/>
      <c r="I580" s="135"/>
      <c r="J580" s="137" t="n">
        <v>11606</v>
      </c>
      <c r="K580" s="135"/>
      <c r="L580" s="137" t="n">
        <v>696.36</v>
      </c>
    </row>
    <row r="581" customFormat="false" ht="63.75" hidden="false" customHeight="false" outlineLevel="0" collapsed="false">
      <c r="A581" s="138" t="s">
        <v>354</v>
      </c>
      <c r="B581" s="139" t="s">
        <v>355</v>
      </c>
      <c r="C581" s="121" t="s">
        <v>356</v>
      </c>
      <c r="D581" s="122" t="s">
        <v>181</v>
      </c>
      <c r="E581" s="123" t="n">
        <v>0.02</v>
      </c>
      <c r="F581" s="124"/>
      <c r="G581" s="123" t="n">
        <v>0.02</v>
      </c>
      <c r="H581" s="125"/>
      <c r="I581" s="124"/>
      <c r="J581" s="125"/>
      <c r="K581" s="124"/>
      <c r="L581" s="125"/>
    </row>
    <row r="582" customFormat="false" ht="178.5" hidden="false" customHeight="false" outlineLevel="0" collapsed="false">
      <c r="A582" s="126"/>
      <c r="B582" s="85" t="s">
        <v>113</v>
      </c>
      <c r="C582" s="127" t="s">
        <v>114</v>
      </c>
      <c r="D582" s="86"/>
      <c r="E582" s="128"/>
      <c r="F582" s="128"/>
      <c r="G582" s="128"/>
      <c r="H582" s="129"/>
      <c r="I582" s="128"/>
      <c r="J582" s="129"/>
      <c r="K582" s="128"/>
      <c r="L582" s="129"/>
    </row>
    <row r="583" customFormat="false" ht="12.75" hidden="false" customHeight="false" outlineLevel="0" collapsed="false">
      <c r="A583" s="130"/>
      <c r="B583" s="49" t="s">
        <v>115</v>
      </c>
      <c r="C583" s="50" t="s">
        <v>116</v>
      </c>
      <c r="D583" s="131" t="s">
        <v>85</v>
      </c>
      <c r="G583" s="54" t="n">
        <v>0.2592</v>
      </c>
      <c r="L583" s="56" t="n">
        <v>85.88</v>
      </c>
    </row>
    <row r="584" customFormat="false" ht="25.5" hidden="false" customHeight="false" outlineLevel="0" collapsed="false">
      <c r="A584" s="130"/>
      <c r="B584" s="49" t="s">
        <v>191</v>
      </c>
      <c r="C584" s="50" t="s">
        <v>192</v>
      </c>
      <c r="D584" s="131"/>
      <c r="E584" s="54" t="n">
        <v>9.6</v>
      </c>
      <c r="F584" s="54" t="n">
        <v>1.35</v>
      </c>
      <c r="G584" s="54" t="n">
        <v>0.2592</v>
      </c>
      <c r="J584" s="56" t="n">
        <v>331.34</v>
      </c>
      <c r="L584" s="56" t="n">
        <v>85.88</v>
      </c>
    </row>
    <row r="585" customFormat="false" ht="12.75" hidden="false" customHeight="false" outlineLevel="0" collapsed="false">
      <c r="A585" s="130"/>
      <c r="B585" s="49" t="s">
        <v>119</v>
      </c>
      <c r="C585" s="50" t="s">
        <v>120</v>
      </c>
      <c r="D585" s="131"/>
    </row>
    <row r="586" customFormat="false" ht="12.75" hidden="false" customHeight="false" outlineLevel="0" collapsed="false">
      <c r="A586" s="130"/>
      <c r="C586" s="50" t="s">
        <v>121</v>
      </c>
      <c r="D586" s="131" t="s">
        <v>85</v>
      </c>
    </row>
    <row r="587" customFormat="false" ht="12.75" hidden="false" customHeight="false" outlineLevel="0" collapsed="false">
      <c r="A587" s="130"/>
      <c r="B587" s="49" t="s">
        <v>132</v>
      </c>
      <c r="C587" s="50" t="s">
        <v>133</v>
      </c>
      <c r="D587" s="131"/>
    </row>
    <row r="588" customFormat="false" ht="12.75" hidden="false" customHeight="true" outlineLevel="0" collapsed="false">
      <c r="A588" s="132"/>
      <c r="B588" s="133"/>
      <c r="C588" s="134" t="s">
        <v>137</v>
      </c>
      <c r="D588" s="134"/>
      <c r="E588" s="134"/>
      <c r="F588" s="134"/>
      <c r="G588" s="135"/>
      <c r="H588" s="136"/>
      <c r="I588" s="135"/>
      <c r="J588" s="136"/>
      <c r="K588" s="135"/>
      <c r="L588" s="137" t="n">
        <v>85.88</v>
      </c>
    </row>
    <row r="589" customFormat="false" ht="63.75" hidden="false" customHeight="false" outlineLevel="0" collapsed="false">
      <c r="A589" s="130" t="s">
        <v>357</v>
      </c>
      <c r="B589" s="49" t="s">
        <v>141</v>
      </c>
      <c r="C589" s="50" t="s">
        <v>142</v>
      </c>
      <c r="D589" s="131" t="s">
        <v>143</v>
      </c>
      <c r="E589" s="54" t="n">
        <v>2</v>
      </c>
      <c r="G589" s="54" t="n">
        <v>2</v>
      </c>
      <c r="L589" s="56" t="n">
        <v>1.27</v>
      </c>
    </row>
    <row r="590" customFormat="false" ht="12.75" hidden="false" customHeight="false" outlineLevel="0" collapsed="false">
      <c r="A590" s="130"/>
      <c r="C590" s="50" t="s">
        <v>144</v>
      </c>
      <c r="D590" s="131"/>
      <c r="L590" s="56" t="n">
        <v>85.88</v>
      </c>
    </row>
    <row r="591" customFormat="false" ht="25.5" hidden="false" customHeight="false" outlineLevel="0" collapsed="false">
      <c r="A591" s="130"/>
      <c r="B591" s="49" t="s">
        <v>145</v>
      </c>
      <c r="C591" s="50" t="s">
        <v>146</v>
      </c>
      <c r="D591" s="131" t="n">
        <v>97</v>
      </c>
      <c r="F591" s="54" t="n">
        <v>97</v>
      </c>
      <c r="L591" s="56" t="n">
        <v>83.3</v>
      </c>
    </row>
    <row r="592" customFormat="false" ht="25.5" hidden="false" customHeight="false" outlineLevel="0" collapsed="false">
      <c r="A592" s="130"/>
      <c r="B592" s="49" t="s">
        <v>147</v>
      </c>
      <c r="C592" s="50" t="s">
        <v>146</v>
      </c>
      <c r="D592" s="131" t="n">
        <v>51</v>
      </c>
      <c r="F592" s="54" t="n">
        <v>51</v>
      </c>
      <c r="L592" s="56" t="n">
        <v>43.8</v>
      </c>
    </row>
    <row r="593" customFormat="false" ht="12.75" hidden="false" customHeight="true" outlineLevel="0" collapsed="false">
      <c r="A593" s="132"/>
      <c r="B593" s="133"/>
      <c r="C593" s="134" t="s">
        <v>148</v>
      </c>
      <c r="D593" s="134"/>
      <c r="E593" s="134"/>
      <c r="F593" s="134"/>
      <c r="G593" s="135"/>
      <c r="H593" s="136"/>
      <c r="I593" s="135"/>
      <c r="J593" s="137" t="n">
        <v>10712.5</v>
      </c>
      <c r="K593" s="135"/>
      <c r="L593" s="137" t="n">
        <v>214.25</v>
      </c>
    </row>
    <row r="594" customFormat="false" ht="153" hidden="false" customHeight="false" outlineLevel="0" collapsed="false">
      <c r="A594" s="138" t="s">
        <v>358</v>
      </c>
      <c r="B594" s="139" t="s">
        <v>359</v>
      </c>
      <c r="C594" s="121" t="s">
        <v>360</v>
      </c>
      <c r="D594" s="122" t="s">
        <v>181</v>
      </c>
      <c r="E594" s="123" t="n">
        <v>0.01</v>
      </c>
      <c r="F594" s="124"/>
      <c r="G594" s="123" t="n">
        <v>0.01</v>
      </c>
      <c r="H594" s="125"/>
      <c r="I594" s="124"/>
      <c r="J594" s="125"/>
      <c r="K594" s="124"/>
      <c r="L594" s="125"/>
    </row>
    <row r="595" customFormat="false" ht="178.5" hidden="false" customHeight="false" outlineLevel="0" collapsed="false">
      <c r="A595" s="126"/>
      <c r="B595" s="85" t="s">
        <v>113</v>
      </c>
      <c r="C595" s="127" t="s">
        <v>114</v>
      </c>
      <c r="D595" s="86"/>
      <c r="E595" s="128"/>
      <c r="F595" s="128"/>
      <c r="G595" s="128"/>
      <c r="H595" s="129"/>
      <c r="I595" s="128"/>
      <c r="J595" s="129"/>
      <c r="K595" s="128"/>
      <c r="L595" s="129"/>
    </row>
    <row r="596" customFormat="false" ht="12.75" hidden="false" customHeight="false" outlineLevel="0" collapsed="false">
      <c r="A596" s="130"/>
      <c r="B596" s="49" t="s">
        <v>115</v>
      </c>
      <c r="C596" s="50" t="s">
        <v>116</v>
      </c>
      <c r="D596" s="131" t="s">
        <v>85</v>
      </c>
      <c r="G596" s="54" t="n">
        <v>0.4779</v>
      </c>
      <c r="L596" s="56" t="n">
        <v>161.97</v>
      </c>
    </row>
    <row r="597" customFormat="false" ht="25.5" hidden="false" customHeight="false" outlineLevel="0" collapsed="false">
      <c r="A597" s="130"/>
      <c r="B597" s="49" t="s">
        <v>117</v>
      </c>
      <c r="C597" s="50" t="s">
        <v>118</v>
      </c>
      <c r="D597" s="131"/>
      <c r="E597" s="54" t="n">
        <v>35.4</v>
      </c>
      <c r="F597" s="54" t="n">
        <v>1.35</v>
      </c>
      <c r="G597" s="54" t="n">
        <v>0.4779</v>
      </c>
      <c r="J597" s="56" t="n">
        <v>338.93</v>
      </c>
      <c r="L597" s="56" t="n">
        <v>161.97</v>
      </c>
    </row>
    <row r="598" customFormat="false" ht="12.75" hidden="false" customHeight="false" outlineLevel="0" collapsed="false">
      <c r="A598" s="130"/>
      <c r="B598" s="49" t="s">
        <v>119</v>
      </c>
      <c r="C598" s="50" t="s">
        <v>120</v>
      </c>
      <c r="D598" s="131"/>
      <c r="L598" s="56" t="n">
        <v>0.89</v>
      </c>
    </row>
    <row r="599" customFormat="false" ht="12.75" hidden="false" customHeight="false" outlineLevel="0" collapsed="false">
      <c r="A599" s="130"/>
      <c r="C599" s="50" t="s">
        <v>121</v>
      </c>
      <c r="D599" s="131" t="s">
        <v>85</v>
      </c>
      <c r="G599" s="54" t="n">
        <v>0.001485</v>
      </c>
      <c r="L599" s="56" t="n">
        <v>0.5</v>
      </c>
    </row>
    <row r="600" customFormat="false" ht="25.5" hidden="false" customHeight="false" outlineLevel="0" collapsed="false">
      <c r="A600" s="130"/>
      <c r="B600" s="49" t="s">
        <v>128</v>
      </c>
      <c r="C600" s="50" t="s">
        <v>129</v>
      </c>
      <c r="D600" s="131" t="s">
        <v>124</v>
      </c>
      <c r="E600" s="54" t="n">
        <v>0.11</v>
      </c>
      <c r="F600" s="54" t="n">
        <v>1.35</v>
      </c>
      <c r="G600" s="54" t="n">
        <v>0.001485</v>
      </c>
      <c r="H600" s="56" t="n">
        <v>477.92</v>
      </c>
      <c r="I600" s="54" t="n">
        <v>1.25</v>
      </c>
      <c r="J600" s="56" t="n">
        <v>597.4</v>
      </c>
      <c r="L600" s="56" t="n">
        <v>0.89</v>
      </c>
    </row>
    <row r="601" customFormat="false" ht="25.5" hidden="false" customHeight="false" outlineLevel="0" collapsed="false">
      <c r="A601" s="130"/>
      <c r="B601" s="49" t="s">
        <v>130</v>
      </c>
      <c r="C601" s="50" t="s">
        <v>131</v>
      </c>
      <c r="D601" s="131" t="s">
        <v>127</v>
      </c>
      <c r="E601" s="54" t="n">
        <v>0.11</v>
      </c>
      <c r="F601" s="54" t="n">
        <v>1.35</v>
      </c>
      <c r="G601" s="54" t="n">
        <v>0.001485</v>
      </c>
      <c r="J601" s="56" t="n">
        <v>338.93</v>
      </c>
      <c r="L601" s="56" t="n">
        <v>0.5</v>
      </c>
    </row>
    <row r="602" customFormat="false" ht="12.75" hidden="false" customHeight="false" outlineLevel="0" collapsed="false">
      <c r="A602" s="130"/>
      <c r="B602" s="49" t="s">
        <v>132</v>
      </c>
      <c r="C602" s="50" t="s">
        <v>133</v>
      </c>
      <c r="D602" s="131"/>
      <c r="L602" s="56" t="n">
        <v>12.03</v>
      </c>
    </row>
    <row r="603" customFormat="false" ht="25.5" hidden="false" customHeight="false" outlineLevel="0" collapsed="false">
      <c r="A603" s="130"/>
      <c r="B603" s="49" t="s">
        <v>134</v>
      </c>
      <c r="C603" s="50" t="s">
        <v>135</v>
      </c>
      <c r="D603" s="131" t="s">
        <v>136</v>
      </c>
      <c r="E603" s="54" t="n">
        <v>5.98</v>
      </c>
      <c r="G603" s="54" t="n">
        <v>0.0598</v>
      </c>
      <c r="H603" s="56" t="n">
        <v>174.93</v>
      </c>
      <c r="I603" s="54" t="n">
        <v>1.15</v>
      </c>
      <c r="J603" s="56" t="n">
        <v>201.17</v>
      </c>
      <c r="L603" s="56" t="n">
        <v>12.03</v>
      </c>
    </row>
    <row r="604" customFormat="false" ht="12.75" hidden="false" customHeight="true" outlineLevel="0" collapsed="false">
      <c r="A604" s="132"/>
      <c r="B604" s="133"/>
      <c r="C604" s="134" t="s">
        <v>137</v>
      </c>
      <c r="D604" s="134"/>
      <c r="E604" s="134"/>
      <c r="F604" s="134"/>
      <c r="G604" s="135"/>
      <c r="H604" s="136"/>
      <c r="I604" s="135"/>
      <c r="J604" s="136"/>
      <c r="K604" s="135"/>
      <c r="L604" s="137" t="n">
        <v>175.39</v>
      </c>
    </row>
    <row r="605" customFormat="false" ht="25.5" hidden="false" customHeight="false" outlineLevel="0" collapsed="false">
      <c r="A605" s="138" t="s">
        <v>361</v>
      </c>
      <c r="B605" s="139" t="s">
        <v>128</v>
      </c>
      <c r="C605" s="121" t="s">
        <v>129</v>
      </c>
      <c r="D605" s="122" t="s">
        <v>124</v>
      </c>
      <c r="E605" s="123" t="n">
        <v>-0.1485</v>
      </c>
      <c r="F605" s="124"/>
      <c r="G605" s="123" t="n">
        <v>-0.001485</v>
      </c>
      <c r="H605" s="125"/>
      <c r="I605" s="124"/>
      <c r="J605" s="125"/>
      <c r="K605" s="124"/>
      <c r="L605" s="125"/>
    </row>
    <row r="606" customFormat="false" ht="12.75" hidden="false" customHeight="false" outlineLevel="0" collapsed="false">
      <c r="A606" s="130"/>
      <c r="B606" s="49" t="s">
        <v>115</v>
      </c>
      <c r="C606" s="50" t="s">
        <v>116</v>
      </c>
      <c r="D606" s="131" t="s">
        <v>85</v>
      </c>
    </row>
    <row r="607" customFormat="false" ht="12.75" hidden="false" customHeight="false" outlineLevel="0" collapsed="false">
      <c r="A607" s="130"/>
      <c r="B607" s="49" t="s">
        <v>119</v>
      </c>
      <c r="C607" s="50" t="s">
        <v>120</v>
      </c>
      <c r="D607" s="131"/>
      <c r="L607" s="56" t="n">
        <v>-0.89</v>
      </c>
    </row>
    <row r="608" customFormat="false" ht="12.75" hidden="false" customHeight="false" outlineLevel="0" collapsed="false">
      <c r="A608" s="130"/>
      <c r="C608" s="50" t="s">
        <v>121</v>
      </c>
      <c r="D608" s="131" t="s">
        <v>85</v>
      </c>
      <c r="G608" s="54" t="n">
        <v>-0.001485</v>
      </c>
      <c r="L608" s="56" t="n">
        <v>-0.5</v>
      </c>
    </row>
    <row r="609" customFormat="false" ht="25.5" hidden="false" customHeight="false" outlineLevel="0" collapsed="false">
      <c r="A609" s="130"/>
      <c r="B609" s="49" t="s">
        <v>128</v>
      </c>
      <c r="C609" s="50" t="s">
        <v>129</v>
      </c>
      <c r="D609" s="131" t="s">
        <v>124</v>
      </c>
      <c r="E609" s="54" t="n">
        <v>1</v>
      </c>
      <c r="G609" s="54" t="n">
        <v>-0.001485</v>
      </c>
      <c r="H609" s="56" t="n">
        <v>477.92</v>
      </c>
      <c r="I609" s="54" t="n">
        <v>1.25</v>
      </c>
      <c r="J609" s="56" t="n">
        <v>597.4</v>
      </c>
      <c r="L609" s="56" t="n">
        <v>-0.89</v>
      </c>
    </row>
    <row r="610" customFormat="false" ht="25.5" hidden="false" customHeight="false" outlineLevel="0" collapsed="false">
      <c r="A610" s="130"/>
      <c r="B610" s="49" t="s">
        <v>130</v>
      </c>
      <c r="C610" s="50" t="s">
        <v>131</v>
      </c>
      <c r="D610" s="131" t="s">
        <v>127</v>
      </c>
      <c r="E610" s="54" t="n">
        <v>1</v>
      </c>
      <c r="G610" s="54" t="n">
        <v>-0.001485</v>
      </c>
      <c r="J610" s="56" t="n">
        <v>338.93</v>
      </c>
      <c r="L610" s="56" t="n">
        <v>-0.5</v>
      </c>
    </row>
    <row r="611" customFormat="false" ht="12.75" hidden="false" customHeight="false" outlineLevel="0" collapsed="false">
      <c r="A611" s="130"/>
      <c r="B611" s="49" t="s">
        <v>132</v>
      </c>
      <c r="C611" s="50" t="s">
        <v>133</v>
      </c>
      <c r="D611" s="131"/>
    </row>
    <row r="612" customFormat="false" ht="12.75" hidden="false" customHeight="true" outlineLevel="0" collapsed="false">
      <c r="A612" s="132"/>
      <c r="B612" s="133"/>
      <c r="C612" s="134" t="s">
        <v>137</v>
      </c>
      <c r="D612" s="134"/>
      <c r="E612" s="134"/>
      <c r="F612" s="134"/>
      <c r="G612" s="135"/>
      <c r="H612" s="136"/>
      <c r="I612" s="135"/>
      <c r="J612" s="136"/>
      <c r="K612" s="135"/>
      <c r="L612" s="137" t="n">
        <v>-1.39</v>
      </c>
    </row>
    <row r="613" customFormat="false" ht="63.75" hidden="false" customHeight="false" outlineLevel="0" collapsed="false">
      <c r="A613" s="130" t="s">
        <v>362</v>
      </c>
      <c r="B613" s="49" t="s">
        <v>141</v>
      </c>
      <c r="C613" s="50" t="s">
        <v>142</v>
      </c>
      <c r="D613" s="131" t="s">
        <v>143</v>
      </c>
      <c r="E613" s="54" t="n">
        <v>2</v>
      </c>
      <c r="G613" s="54" t="n">
        <v>2</v>
      </c>
      <c r="L613" s="56" t="n">
        <v>2.4</v>
      </c>
    </row>
    <row r="614" customFormat="false" ht="12.75" hidden="false" customHeight="false" outlineLevel="0" collapsed="false">
      <c r="A614" s="130"/>
      <c r="C614" s="50" t="s">
        <v>144</v>
      </c>
      <c r="D614" s="131"/>
      <c r="L614" s="56" t="n">
        <v>162.47</v>
      </c>
    </row>
    <row r="615" customFormat="false" ht="25.5" hidden="false" customHeight="false" outlineLevel="0" collapsed="false">
      <c r="A615" s="130"/>
      <c r="B615" s="49" t="s">
        <v>145</v>
      </c>
      <c r="C615" s="50" t="s">
        <v>146</v>
      </c>
      <c r="D615" s="131" t="n">
        <v>97</v>
      </c>
      <c r="F615" s="54" t="n">
        <v>97</v>
      </c>
      <c r="L615" s="56" t="n">
        <v>157.6</v>
      </c>
    </row>
    <row r="616" customFormat="false" ht="25.5" hidden="false" customHeight="false" outlineLevel="0" collapsed="false">
      <c r="A616" s="130"/>
      <c r="B616" s="49" t="s">
        <v>147</v>
      </c>
      <c r="C616" s="50" t="s">
        <v>146</v>
      </c>
      <c r="D616" s="131" t="n">
        <v>51</v>
      </c>
      <c r="F616" s="54" t="n">
        <v>51</v>
      </c>
      <c r="L616" s="56" t="n">
        <v>82.86</v>
      </c>
    </row>
    <row r="617" customFormat="false" ht="12.75" hidden="false" customHeight="true" outlineLevel="0" collapsed="false">
      <c r="A617" s="132"/>
      <c r="B617" s="133"/>
      <c r="C617" s="134" t="s">
        <v>148</v>
      </c>
      <c r="D617" s="134"/>
      <c r="E617" s="134"/>
      <c r="F617" s="134"/>
      <c r="G617" s="135"/>
      <c r="H617" s="136"/>
      <c r="I617" s="135"/>
      <c r="J617" s="137" t="n">
        <v>41686</v>
      </c>
      <c r="K617" s="135"/>
      <c r="L617" s="137" t="n">
        <v>416.86</v>
      </c>
    </row>
    <row r="618" customFormat="false" ht="38.25" hidden="false" customHeight="false" outlineLevel="0" collapsed="false">
      <c r="A618" s="138" t="s">
        <v>363</v>
      </c>
      <c r="B618" s="139" t="s">
        <v>355</v>
      </c>
      <c r="C618" s="121" t="s">
        <v>606</v>
      </c>
      <c r="D618" s="122" t="s">
        <v>181</v>
      </c>
      <c r="E618" s="123" t="n">
        <v>4</v>
      </c>
      <c r="F618" s="124"/>
      <c r="G618" s="123" t="n">
        <v>4</v>
      </c>
      <c r="H618" s="125"/>
      <c r="I618" s="124"/>
      <c r="J618" s="125"/>
      <c r="K618" s="124"/>
      <c r="L618" s="125"/>
    </row>
    <row r="619" customFormat="false" ht="178.5" hidden="false" customHeight="false" outlineLevel="0" collapsed="false">
      <c r="A619" s="126"/>
      <c r="B619" s="85" t="s">
        <v>113</v>
      </c>
      <c r="C619" s="127" t="s">
        <v>114</v>
      </c>
      <c r="D619" s="86"/>
      <c r="E619" s="128"/>
      <c r="F619" s="128"/>
      <c r="G619" s="128"/>
      <c r="H619" s="129"/>
      <c r="I619" s="128"/>
      <c r="J619" s="129"/>
      <c r="K619" s="128"/>
      <c r="L619" s="129"/>
    </row>
    <row r="620" customFormat="false" ht="12.75" hidden="false" customHeight="false" outlineLevel="0" collapsed="false">
      <c r="A620" s="130"/>
      <c r="B620" s="49" t="s">
        <v>115</v>
      </c>
      <c r="C620" s="50" t="s">
        <v>116</v>
      </c>
      <c r="D620" s="131" t="s">
        <v>85</v>
      </c>
      <c r="G620" s="54" t="n">
        <v>51.84</v>
      </c>
      <c r="L620" s="56" t="n">
        <v>17176.67</v>
      </c>
    </row>
    <row r="621" customFormat="false" ht="25.5" hidden="false" customHeight="false" outlineLevel="0" collapsed="false">
      <c r="A621" s="130"/>
      <c r="B621" s="49" t="s">
        <v>191</v>
      </c>
      <c r="C621" s="50" t="s">
        <v>192</v>
      </c>
      <c r="D621" s="131"/>
      <c r="E621" s="54" t="n">
        <v>9.6</v>
      </c>
      <c r="F621" s="54" t="n">
        <v>1.35</v>
      </c>
      <c r="G621" s="54" t="n">
        <v>51.84</v>
      </c>
      <c r="J621" s="56" t="n">
        <v>331.34</v>
      </c>
      <c r="L621" s="56" t="n">
        <v>17176.67</v>
      </c>
    </row>
    <row r="622" customFormat="false" ht="12.75" hidden="false" customHeight="false" outlineLevel="0" collapsed="false">
      <c r="A622" s="130"/>
      <c r="B622" s="49" t="s">
        <v>119</v>
      </c>
      <c r="C622" s="50" t="s">
        <v>120</v>
      </c>
      <c r="D622" s="131"/>
    </row>
    <row r="623" customFormat="false" ht="12.75" hidden="false" customHeight="false" outlineLevel="0" collapsed="false">
      <c r="A623" s="130"/>
      <c r="C623" s="50" t="s">
        <v>121</v>
      </c>
      <c r="D623" s="131" t="s">
        <v>85</v>
      </c>
    </row>
    <row r="624" customFormat="false" ht="12.75" hidden="false" customHeight="false" outlineLevel="0" collapsed="false">
      <c r="A624" s="130"/>
      <c r="B624" s="49" t="s">
        <v>132</v>
      </c>
      <c r="C624" s="50" t="s">
        <v>133</v>
      </c>
      <c r="D624" s="131"/>
    </row>
    <row r="625" customFormat="false" ht="12.75" hidden="false" customHeight="true" outlineLevel="0" collapsed="false">
      <c r="A625" s="132"/>
      <c r="B625" s="133"/>
      <c r="C625" s="134" t="s">
        <v>137</v>
      </c>
      <c r="D625" s="134"/>
      <c r="E625" s="134"/>
      <c r="F625" s="134"/>
      <c r="G625" s="135"/>
      <c r="H625" s="136"/>
      <c r="I625" s="135"/>
      <c r="J625" s="136"/>
      <c r="K625" s="135"/>
      <c r="L625" s="137" t="n">
        <v>17176.67</v>
      </c>
    </row>
    <row r="626" customFormat="false" ht="63.75" hidden="false" customHeight="false" outlineLevel="0" collapsed="false">
      <c r="A626" s="130" t="s">
        <v>365</v>
      </c>
      <c r="B626" s="49" t="s">
        <v>141</v>
      </c>
      <c r="C626" s="50" t="s">
        <v>142</v>
      </c>
      <c r="D626" s="131" t="s">
        <v>143</v>
      </c>
      <c r="E626" s="54" t="n">
        <v>2</v>
      </c>
      <c r="G626" s="54" t="n">
        <v>2</v>
      </c>
      <c r="L626" s="56" t="n">
        <v>254.47</v>
      </c>
    </row>
    <row r="627" customFormat="false" ht="12.75" hidden="false" customHeight="false" outlineLevel="0" collapsed="false">
      <c r="A627" s="130"/>
      <c r="C627" s="50" t="s">
        <v>144</v>
      </c>
      <c r="D627" s="131"/>
      <c r="L627" s="56" t="n">
        <v>17176.67</v>
      </c>
    </row>
    <row r="628" customFormat="false" ht="25.5" hidden="false" customHeight="false" outlineLevel="0" collapsed="false">
      <c r="A628" s="130"/>
      <c r="B628" s="49" t="s">
        <v>145</v>
      </c>
      <c r="C628" s="50" t="s">
        <v>146</v>
      </c>
      <c r="D628" s="131" t="n">
        <v>97</v>
      </c>
      <c r="F628" s="54" t="n">
        <v>97</v>
      </c>
      <c r="L628" s="56" t="n">
        <v>16661.37</v>
      </c>
    </row>
    <row r="629" customFormat="false" ht="25.5" hidden="false" customHeight="false" outlineLevel="0" collapsed="false">
      <c r="A629" s="130"/>
      <c r="B629" s="49" t="s">
        <v>147</v>
      </c>
      <c r="C629" s="50" t="s">
        <v>146</v>
      </c>
      <c r="D629" s="131" t="n">
        <v>51</v>
      </c>
      <c r="F629" s="54" t="n">
        <v>51</v>
      </c>
      <c r="L629" s="56" t="n">
        <v>8760.1</v>
      </c>
    </row>
    <row r="630" customFormat="false" ht="12.75" hidden="false" customHeight="true" outlineLevel="0" collapsed="false">
      <c r="A630" s="132"/>
      <c r="B630" s="133"/>
      <c r="C630" s="134" t="s">
        <v>148</v>
      </c>
      <c r="D630" s="134"/>
      <c r="E630" s="134"/>
      <c r="F630" s="134"/>
      <c r="G630" s="135"/>
      <c r="H630" s="136"/>
      <c r="I630" s="135"/>
      <c r="J630" s="137" t="n">
        <v>10713.15</v>
      </c>
      <c r="K630" s="135"/>
      <c r="L630" s="137" t="n">
        <v>42852.61</v>
      </c>
    </row>
    <row r="631" customFormat="false" ht="76.5" hidden="false" customHeight="false" outlineLevel="0" collapsed="false">
      <c r="A631" s="138" t="s">
        <v>366</v>
      </c>
      <c r="B631" s="139" t="s">
        <v>367</v>
      </c>
      <c r="C631" s="121" t="s">
        <v>368</v>
      </c>
      <c r="D631" s="122" t="s">
        <v>110</v>
      </c>
      <c r="E631" s="123" t="n">
        <v>3</v>
      </c>
      <c r="F631" s="124"/>
      <c r="G631" s="123" t="n">
        <v>3</v>
      </c>
      <c r="H631" s="125"/>
      <c r="I631" s="124"/>
      <c r="J631" s="125"/>
      <c r="K631" s="124"/>
      <c r="L631" s="125"/>
    </row>
    <row r="632" customFormat="false" ht="178.5" hidden="false" customHeight="false" outlineLevel="0" collapsed="false">
      <c r="A632" s="126"/>
      <c r="B632" s="85" t="s">
        <v>113</v>
      </c>
      <c r="C632" s="127" t="s">
        <v>114</v>
      </c>
      <c r="D632" s="86"/>
      <c r="E632" s="128"/>
      <c r="F632" s="128"/>
      <c r="G632" s="128"/>
      <c r="H632" s="129"/>
      <c r="I632" s="128"/>
      <c r="J632" s="129"/>
      <c r="K632" s="128"/>
      <c r="L632" s="129"/>
    </row>
    <row r="633" customFormat="false" ht="12.75" hidden="false" customHeight="false" outlineLevel="0" collapsed="false">
      <c r="A633" s="130"/>
      <c r="B633" s="49" t="s">
        <v>115</v>
      </c>
      <c r="C633" s="50" t="s">
        <v>116</v>
      </c>
      <c r="D633" s="131" t="s">
        <v>85</v>
      </c>
      <c r="G633" s="54" t="n">
        <v>129.6</v>
      </c>
      <c r="L633" s="56" t="n">
        <v>67362.19</v>
      </c>
    </row>
    <row r="634" customFormat="false" ht="12.75" hidden="false" customHeight="false" outlineLevel="0" collapsed="false">
      <c r="A634" s="130"/>
      <c r="B634" s="49" t="s">
        <v>369</v>
      </c>
      <c r="C634" s="50" t="s">
        <v>370</v>
      </c>
      <c r="D634" s="131" t="s">
        <v>85</v>
      </c>
      <c r="E634" s="54" t="n">
        <v>16</v>
      </c>
      <c r="F634" s="54" t="n">
        <v>1.35</v>
      </c>
      <c r="G634" s="54" t="n">
        <v>64.8</v>
      </c>
      <c r="J634" s="56" t="n">
        <v>543.8</v>
      </c>
      <c r="L634" s="56" t="n">
        <v>35238.24</v>
      </c>
    </row>
    <row r="635" customFormat="false" ht="12.75" hidden="false" customHeight="false" outlineLevel="0" collapsed="false">
      <c r="A635" s="130"/>
      <c r="B635" s="49" t="s">
        <v>371</v>
      </c>
      <c r="C635" s="50" t="s">
        <v>372</v>
      </c>
      <c r="D635" s="131" t="s">
        <v>85</v>
      </c>
      <c r="E635" s="54" t="n">
        <v>16</v>
      </c>
      <c r="F635" s="54" t="n">
        <v>1.35</v>
      </c>
      <c r="G635" s="54" t="n">
        <v>64.8</v>
      </c>
      <c r="J635" s="56" t="n">
        <v>495.74</v>
      </c>
      <c r="L635" s="56" t="n">
        <v>32123.95</v>
      </c>
    </row>
    <row r="636" customFormat="false" ht="12.75" hidden="false" customHeight="false" outlineLevel="0" collapsed="false">
      <c r="A636" s="130"/>
      <c r="B636" s="49" t="s">
        <v>119</v>
      </c>
      <c r="C636" s="50" t="s">
        <v>120</v>
      </c>
      <c r="D636" s="131"/>
    </row>
    <row r="637" customFormat="false" ht="12.75" hidden="false" customHeight="false" outlineLevel="0" collapsed="false">
      <c r="A637" s="130"/>
      <c r="C637" s="50" t="s">
        <v>121</v>
      </c>
      <c r="D637" s="131" t="s">
        <v>85</v>
      </c>
    </row>
    <row r="638" customFormat="false" ht="12.75" hidden="false" customHeight="false" outlineLevel="0" collapsed="false">
      <c r="A638" s="130"/>
      <c r="B638" s="49" t="s">
        <v>132</v>
      </c>
      <c r="C638" s="50" t="s">
        <v>133</v>
      </c>
      <c r="D638" s="131"/>
    </row>
    <row r="639" customFormat="false" ht="12.75" hidden="false" customHeight="true" outlineLevel="0" collapsed="false">
      <c r="A639" s="132"/>
      <c r="B639" s="133"/>
      <c r="C639" s="134" t="s">
        <v>137</v>
      </c>
      <c r="D639" s="134"/>
      <c r="E639" s="134"/>
      <c r="F639" s="134"/>
      <c r="G639" s="135"/>
      <c r="H639" s="136"/>
      <c r="I639" s="135"/>
      <c r="J639" s="136"/>
      <c r="K639" s="135"/>
      <c r="L639" s="137" t="n">
        <v>67362.19</v>
      </c>
    </row>
    <row r="640" customFormat="false" ht="63.75" hidden="false" customHeight="false" outlineLevel="0" collapsed="false">
      <c r="A640" s="130" t="s">
        <v>373</v>
      </c>
      <c r="B640" s="49" t="s">
        <v>141</v>
      </c>
      <c r="C640" s="50" t="s">
        <v>142</v>
      </c>
      <c r="D640" s="131" t="s">
        <v>143</v>
      </c>
      <c r="E640" s="54" t="n">
        <v>2</v>
      </c>
      <c r="G640" s="54" t="n">
        <v>2</v>
      </c>
      <c r="L640" s="56" t="n">
        <v>997.96</v>
      </c>
    </row>
    <row r="641" customFormat="false" ht="12.75" hidden="false" customHeight="false" outlineLevel="0" collapsed="false">
      <c r="A641" s="130"/>
      <c r="C641" s="50" t="s">
        <v>144</v>
      </c>
      <c r="D641" s="131"/>
      <c r="L641" s="56" t="n">
        <v>67362.19</v>
      </c>
    </row>
    <row r="642" customFormat="false" ht="25.5" hidden="false" customHeight="false" outlineLevel="0" collapsed="false">
      <c r="A642" s="130"/>
      <c r="B642" s="49" t="s">
        <v>374</v>
      </c>
      <c r="C642" s="50" t="s">
        <v>375</v>
      </c>
      <c r="D642" s="131" t="n">
        <v>90</v>
      </c>
      <c r="F642" s="54" t="n">
        <v>90</v>
      </c>
      <c r="L642" s="56" t="n">
        <v>60625.97</v>
      </c>
    </row>
    <row r="643" customFormat="false" ht="25.5" hidden="false" customHeight="false" outlineLevel="0" collapsed="false">
      <c r="A643" s="130"/>
      <c r="B643" s="49" t="s">
        <v>376</v>
      </c>
      <c r="C643" s="50" t="s">
        <v>375</v>
      </c>
      <c r="D643" s="131" t="n">
        <v>46</v>
      </c>
      <c r="F643" s="54" t="n">
        <v>46</v>
      </c>
      <c r="L643" s="56" t="n">
        <v>30986.61</v>
      </c>
    </row>
    <row r="644" customFormat="false" ht="12.75" hidden="false" customHeight="true" outlineLevel="0" collapsed="false">
      <c r="A644" s="132"/>
      <c r="B644" s="133"/>
      <c r="C644" s="134" t="s">
        <v>148</v>
      </c>
      <c r="D644" s="134"/>
      <c r="E644" s="134"/>
      <c r="F644" s="134"/>
      <c r="G644" s="135"/>
      <c r="H644" s="136"/>
      <c r="I644" s="135"/>
      <c r="J644" s="137" t="n">
        <v>53324.24</v>
      </c>
      <c r="K644" s="135"/>
      <c r="L644" s="137" t="n">
        <v>159972.73</v>
      </c>
    </row>
    <row r="645" customFormat="false" ht="51" hidden="false" customHeight="false" outlineLevel="0" collapsed="false">
      <c r="A645" s="138" t="s">
        <v>377</v>
      </c>
      <c r="B645" s="139" t="s">
        <v>378</v>
      </c>
      <c r="C645" s="121" t="s">
        <v>379</v>
      </c>
      <c r="D645" s="122" t="s">
        <v>190</v>
      </c>
      <c r="E645" s="123" t="n">
        <v>0.2</v>
      </c>
      <c r="F645" s="124"/>
      <c r="G645" s="123" t="n">
        <v>0.2</v>
      </c>
      <c r="H645" s="125"/>
      <c r="I645" s="124"/>
      <c r="J645" s="125"/>
      <c r="K645" s="124"/>
      <c r="L645" s="125"/>
    </row>
    <row r="646" customFormat="false" ht="178.5" hidden="false" customHeight="false" outlineLevel="0" collapsed="false">
      <c r="A646" s="126"/>
      <c r="B646" s="85" t="s">
        <v>113</v>
      </c>
      <c r="C646" s="127" t="s">
        <v>114</v>
      </c>
      <c r="D646" s="86"/>
      <c r="E646" s="128"/>
      <c r="F646" s="128"/>
      <c r="G646" s="128"/>
      <c r="H646" s="129"/>
      <c r="I646" s="128"/>
      <c r="J646" s="129"/>
      <c r="K646" s="128"/>
      <c r="L646" s="129"/>
    </row>
    <row r="647" customFormat="false" ht="89.25" hidden="false" customHeight="false" outlineLevel="0" collapsed="false">
      <c r="A647" s="126"/>
      <c r="B647" s="85" t="s">
        <v>380</v>
      </c>
      <c r="C647" s="127" t="s">
        <v>381</v>
      </c>
      <c r="D647" s="86"/>
      <c r="E647" s="128"/>
      <c r="F647" s="128"/>
      <c r="G647" s="128"/>
      <c r="H647" s="129"/>
      <c r="I647" s="128"/>
      <c r="J647" s="129"/>
      <c r="K647" s="128"/>
      <c r="L647" s="129"/>
    </row>
    <row r="648" customFormat="false" ht="12.75" hidden="false" customHeight="false" outlineLevel="0" collapsed="false">
      <c r="A648" s="130"/>
      <c r="B648" s="49" t="s">
        <v>115</v>
      </c>
      <c r="C648" s="50" t="s">
        <v>116</v>
      </c>
      <c r="D648" s="131" t="s">
        <v>85</v>
      </c>
      <c r="G648" s="54" t="n">
        <v>4.87296</v>
      </c>
      <c r="L648" s="56" t="n">
        <v>1614.61</v>
      </c>
    </row>
    <row r="649" customFormat="false" ht="25.5" hidden="false" customHeight="false" outlineLevel="0" collapsed="false">
      <c r="A649" s="130"/>
      <c r="B649" s="49" t="s">
        <v>191</v>
      </c>
      <c r="C649" s="50" t="s">
        <v>192</v>
      </c>
      <c r="D649" s="131"/>
      <c r="E649" s="54" t="n">
        <v>30.08</v>
      </c>
      <c r="F649" s="54" t="n">
        <v>0.81</v>
      </c>
      <c r="G649" s="54" t="n">
        <v>4.87296</v>
      </c>
      <c r="J649" s="56" t="n">
        <v>331.34</v>
      </c>
      <c r="L649" s="56" t="n">
        <v>1614.61</v>
      </c>
    </row>
    <row r="650" customFormat="false" ht="12.75" hidden="false" customHeight="false" outlineLevel="0" collapsed="false">
      <c r="A650" s="130"/>
      <c r="B650" s="49" t="s">
        <v>119</v>
      </c>
      <c r="C650" s="50" t="s">
        <v>120</v>
      </c>
      <c r="D650" s="131"/>
      <c r="L650" s="56" t="n">
        <v>45.3</v>
      </c>
    </row>
    <row r="651" customFormat="false" ht="12.75" hidden="false" customHeight="false" outlineLevel="0" collapsed="false">
      <c r="A651" s="130"/>
      <c r="C651" s="50" t="s">
        <v>121</v>
      </c>
      <c r="D651" s="131" t="s">
        <v>85</v>
      </c>
      <c r="G651" s="54" t="n">
        <v>0.0324</v>
      </c>
      <c r="L651" s="56" t="n">
        <v>12.87</v>
      </c>
    </row>
    <row r="652" customFormat="false" ht="25.5" hidden="false" customHeight="false" outlineLevel="0" collapsed="false">
      <c r="A652" s="130"/>
      <c r="B652" s="49" t="s">
        <v>122</v>
      </c>
      <c r="C652" s="50" t="s">
        <v>123</v>
      </c>
      <c r="D652" s="131" t="s">
        <v>124</v>
      </c>
      <c r="E652" s="54" t="n">
        <v>0.1</v>
      </c>
      <c r="F652" s="54" t="n">
        <v>0.81</v>
      </c>
      <c r="G652" s="54" t="n">
        <v>0.0162</v>
      </c>
      <c r="J652" s="56" t="n">
        <v>1609.05</v>
      </c>
      <c r="L652" s="56" t="n">
        <v>26.07</v>
      </c>
    </row>
    <row r="653" customFormat="false" ht="25.5" hidden="false" customHeight="false" outlineLevel="0" collapsed="false">
      <c r="A653" s="130"/>
      <c r="B653" s="49" t="s">
        <v>125</v>
      </c>
      <c r="C653" s="50" t="s">
        <v>126</v>
      </c>
      <c r="D653" s="131" t="s">
        <v>127</v>
      </c>
      <c r="E653" s="54" t="n">
        <v>0.1</v>
      </c>
      <c r="F653" s="54" t="n">
        <v>0.81</v>
      </c>
      <c r="G653" s="54" t="n">
        <v>0.0162</v>
      </c>
      <c r="J653" s="56" t="n">
        <v>455.27</v>
      </c>
      <c r="L653" s="56" t="n">
        <v>7.38</v>
      </c>
    </row>
    <row r="654" customFormat="false" ht="25.5" hidden="false" customHeight="false" outlineLevel="0" collapsed="false">
      <c r="A654" s="130"/>
      <c r="B654" s="49" t="s">
        <v>128</v>
      </c>
      <c r="C654" s="50" t="s">
        <v>129</v>
      </c>
      <c r="D654" s="131" t="s">
        <v>124</v>
      </c>
      <c r="E654" s="54" t="n">
        <v>0.1</v>
      </c>
      <c r="F654" s="54" t="n">
        <v>0.81</v>
      </c>
      <c r="G654" s="54" t="n">
        <v>0.0162</v>
      </c>
      <c r="H654" s="56" t="n">
        <v>477.92</v>
      </c>
      <c r="I654" s="54" t="n">
        <v>1.25</v>
      </c>
      <c r="J654" s="56" t="n">
        <v>597.4</v>
      </c>
      <c r="L654" s="56" t="n">
        <v>9.68</v>
      </c>
    </row>
    <row r="655" customFormat="false" ht="25.5" hidden="false" customHeight="false" outlineLevel="0" collapsed="false">
      <c r="A655" s="130"/>
      <c r="B655" s="49" t="s">
        <v>130</v>
      </c>
      <c r="C655" s="50" t="s">
        <v>131</v>
      </c>
      <c r="D655" s="131" t="s">
        <v>127</v>
      </c>
      <c r="E655" s="54" t="n">
        <v>0.1</v>
      </c>
      <c r="F655" s="54" t="n">
        <v>0.81</v>
      </c>
      <c r="G655" s="54" t="n">
        <v>0.0162</v>
      </c>
      <c r="J655" s="56" t="n">
        <v>338.93</v>
      </c>
      <c r="L655" s="56" t="n">
        <v>5.49</v>
      </c>
    </row>
    <row r="656" customFormat="false" ht="38.25" hidden="false" customHeight="false" outlineLevel="0" collapsed="false">
      <c r="A656" s="130"/>
      <c r="B656" s="49" t="s">
        <v>193</v>
      </c>
      <c r="C656" s="50" t="s">
        <v>194</v>
      </c>
      <c r="D656" s="131" t="s">
        <v>124</v>
      </c>
      <c r="E656" s="54" t="n">
        <v>1.98</v>
      </c>
      <c r="F656" s="54" t="n">
        <v>0.81</v>
      </c>
      <c r="G656" s="54" t="n">
        <v>0.32076</v>
      </c>
      <c r="J656" s="56" t="n">
        <v>29.76</v>
      </c>
      <c r="L656" s="56" t="n">
        <v>9.55</v>
      </c>
    </row>
    <row r="657" customFormat="false" ht="12.75" hidden="false" customHeight="false" outlineLevel="0" collapsed="false">
      <c r="A657" s="130"/>
      <c r="B657" s="49" t="s">
        <v>132</v>
      </c>
      <c r="C657" s="50" t="s">
        <v>133</v>
      </c>
      <c r="D657" s="131"/>
      <c r="L657" s="56" t="n">
        <v>0</v>
      </c>
    </row>
    <row r="658" customFormat="false" ht="51" hidden="false" customHeight="false" outlineLevel="0" collapsed="false">
      <c r="A658" s="130"/>
      <c r="B658" s="49" t="s">
        <v>195</v>
      </c>
      <c r="C658" s="50" t="s">
        <v>196</v>
      </c>
      <c r="D658" s="131" t="s">
        <v>136</v>
      </c>
      <c r="E658" s="54" t="n">
        <v>6.84</v>
      </c>
      <c r="F658" s="54" t="n">
        <v>0</v>
      </c>
      <c r="G658" s="54" t="n">
        <v>0</v>
      </c>
      <c r="H658" s="56" t="n">
        <v>155.63</v>
      </c>
      <c r="I658" s="54" t="n">
        <v>0.98</v>
      </c>
      <c r="J658" s="56" t="n">
        <v>152.52</v>
      </c>
      <c r="L658" s="56" t="n">
        <v>0</v>
      </c>
    </row>
    <row r="659" customFormat="false" ht="25.5" hidden="false" customHeight="false" outlineLevel="0" collapsed="false">
      <c r="A659" s="130"/>
      <c r="B659" s="49" t="s">
        <v>197</v>
      </c>
      <c r="C659" s="50" t="s">
        <v>198</v>
      </c>
      <c r="D659" s="131" t="s">
        <v>181</v>
      </c>
      <c r="E659" s="54" t="n">
        <v>0.4</v>
      </c>
      <c r="F659" s="54" t="n">
        <v>0</v>
      </c>
      <c r="G659" s="54" t="n">
        <v>0</v>
      </c>
      <c r="H659" s="56" t="n">
        <v>41.71</v>
      </c>
      <c r="I659" s="54" t="n">
        <v>1.26</v>
      </c>
      <c r="J659" s="56" t="n">
        <v>52.55</v>
      </c>
      <c r="L659" s="56" t="n">
        <v>0</v>
      </c>
    </row>
    <row r="660" customFormat="false" ht="76.5" hidden="false" customHeight="false" outlineLevel="0" collapsed="false">
      <c r="A660" s="130"/>
      <c r="B660" s="49" t="s">
        <v>199</v>
      </c>
      <c r="C660" s="50" t="s">
        <v>200</v>
      </c>
      <c r="D660" s="131" t="s">
        <v>181</v>
      </c>
      <c r="E660" s="54" t="n">
        <v>0.4</v>
      </c>
      <c r="F660" s="54" t="n">
        <v>0</v>
      </c>
      <c r="G660" s="54" t="n">
        <v>0</v>
      </c>
      <c r="H660" s="56" t="n">
        <v>23.01</v>
      </c>
      <c r="I660" s="54" t="n">
        <v>1.26</v>
      </c>
      <c r="J660" s="56" t="n">
        <v>28.99</v>
      </c>
      <c r="L660" s="56" t="n">
        <v>0</v>
      </c>
    </row>
    <row r="661" customFormat="false" ht="12.75" hidden="false" customHeight="true" outlineLevel="0" collapsed="false">
      <c r="A661" s="132"/>
      <c r="B661" s="133"/>
      <c r="C661" s="134" t="s">
        <v>137</v>
      </c>
      <c r="D661" s="134"/>
      <c r="E661" s="134"/>
      <c r="F661" s="134"/>
      <c r="G661" s="135"/>
      <c r="H661" s="136"/>
      <c r="I661" s="135"/>
      <c r="J661" s="136"/>
      <c r="K661" s="135"/>
      <c r="L661" s="137" t="n">
        <v>1672.78</v>
      </c>
    </row>
    <row r="662" customFormat="false" ht="76.5" hidden="false" customHeight="false" outlineLevel="0" collapsed="false">
      <c r="A662" s="130" t="s">
        <v>382</v>
      </c>
      <c r="B662" s="49" t="s">
        <v>199</v>
      </c>
      <c r="C662" s="50" t="s">
        <v>200</v>
      </c>
      <c r="D662" s="131" t="s">
        <v>181</v>
      </c>
      <c r="E662" s="54" t="n">
        <v>-0.4</v>
      </c>
      <c r="G662" s="54" t="n">
        <v>-0.08</v>
      </c>
      <c r="H662" s="56" t="n">
        <v>23.01</v>
      </c>
      <c r="I662" s="54" t="n">
        <v>1.26</v>
      </c>
      <c r="J662" s="56" t="n">
        <v>28.99</v>
      </c>
      <c r="L662" s="56" t="n">
        <v>-2.32</v>
      </c>
    </row>
    <row r="663" customFormat="false" ht="25.5" hidden="false" customHeight="false" outlineLevel="0" collapsed="false">
      <c r="A663" s="130" t="s">
        <v>383</v>
      </c>
      <c r="B663" s="49" t="s">
        <v>197</v>
      </c>
      <c r="C663" s="50" t="s">
        <v>198</v>
      </c>
      <c r="D663" s="131" t="s">
        <v>181</v>
      </c>
      <c r="E663" s="54" t="n">
        <v>-0.4</v>
      </c>
      <c r="G663" s="54" t="n">
        <v>-0.08</v>
      </c>
      <c r="H663" s="56" t="n">
        <v>41.71</v>
      </c>
      <c r="I663" s="54" t="n">
        <v>1.26</v>
      </c>
      <c r="J663" s="56" t="n">
        <v>52.55</v>
      </c>
      <c r="L663" s="56" t="n">
        <v>-4.2</v>
      </c>
    </row>
    <row r="664" customFormat="false" ht="51" hidden="false" customHeight="false" outlineLevel="0" collapsed="false">
      <c r="A664" s="130" t="s">
        <v>384</v>
      </c>
      <c r="B664" s="49" t="s">
        <v>195</v>
      </c>
      <c r="C664" s="50" t="s">
        <v>196</v>
      </c>
      <c r="D664" s="131" t="s">
        <v>136</v>
      </c>
      <c r="E664" s="54" t="n">
        <v>-6.84</v>
      </c>
      <c r="G664" s="54" t="n">
        <v>-1.368</v>
      </c>
      <c r="H664" s="56" t="n">
        <v>155.63</v>
      </c>
      <c r="I664" s="54" t="n">
        <v>0.98</v>
      </c>
      <c r="J664" s="56" t="n">
        <v>152.52</v>
      </c>
      <c r="L664" s="56" t="n">
        <v>-208.65</v>
      </c>
    </row>
    <row r="665" customFormat="false" ht="38.25" hidden="false" customHeight="false" outlineLevel="0" collapsed="false">
      <c r="A665" s="138" t="s">
        <v>385</v>
      </c>
      <c r="B665" s="139" t="s">
        <v>193</v>
      </c>
      <c r="C665" s="121" t="s">
        <v>194</v>
      </c>
      <c r="D665" s="122" t="s">
        <v>124</v>
      </c>
      <c r="E665" s="123" t="n">
        <v>-2.673</v>
      </c>
      <c r="F665" s="124"/>
      <c r="G665" s="123" t="n">
        <v>-0.5346</v>
      </c>
      <c r="H665" s="125"/>
      <c r="I665" s="124"/>
      <c r="J665" s="125"/>
      <c r="K665" s="124"/>
      <c r="L665" s="125"/>
    </row>
    <row r="666" customFormat="false" ht="12.75" hidden="false" customHeight="false" outlineLevel="0" collapsed="false">
      <c r="A666" s="130"/>
      <c r="B666" s="49" t="s">
        <v>115</v>
      </c>
      <c r="C666" s="50" t="s">
        <v>116</v>
      </c>
      <c r="D666" s="131" t="s">
        <v>85</v>
      </c>
    </row>
    <row r="667" customFormat="false" ht="12.75" hidden="false" customHeight="false" outlineLevel="0" collapsed="false">
      <c r="A667" s="130"/>
      <c r="B667" s="49" t="s">
        <v>119</v>
      </c>
      <c r="C667" s="50" t="s">
        <v>120</v>
      </c>
      <c r="D667" s="131"/>
      <c r="L667" s="56" t="n">
        <v>-15.91</v>
      </c>
    </row>
    <row r="668" customFormat="false" ht="12.75" hidden="false" customHeight="false" outlineLevel="0" collapsed="false">
      <c r="A668" s="130"/>
      <c r="C668" s="50" t="s">
        <v>121</v>
      </c>
      <c r="D668" s="131" t="s">
        <v>85</v>
      </c>
    </row>
    <row r="669" customFormat="false" ht="38.25" hidden="false" customHeight="false" outlineLevel="0" collapsed="false">
      <c r="A669" s="130"/>
      <c r="B669" s="49" t="s">
        <v>193</v>
      </c>
      <c r="C669" s="50" t="s">
        <v>194</v>
      </c>
      <c r="D669" s="131" t="s">
        <v>124</v>
      </c>
      <c r="E669" s="54" t="n">
        <v>1</v>
      </c>
      <c r="G669" s="54" t="n">
        <v>-0.5346</v>
      </c>
      <c r="J669" s="56" t="n">
        <v>29.76</v>
      </c>
      <c r="L669" s="56" t="n">
        <v>-15.91</v>
      </c>
    </row>
    <row r="670" customFormat="false" ht="12.75" hidden="false" customHeight="false" outlineLevel="0" collapsed="false">
      <c r="A670" s="130"/>
      <c r="B670" s="49" t="s">
        <v>132</v>
      </c>
      <c r="C670" s="50" t="s">
        <v>133</v>
      </c>
      <c r="D670" s="131"/>
    </row>
    <row r="671" customFormat="false" ht="12.75" hidden="false" customHeight="true" outlineLevel="0" collapsed="false">
      <c r="A671" s="132"/>
      <c r="B671" s="133"/>
      <c r="C671" s="134" t="s">
        <v>137</v>
      </c>
      <c r="D671" s="134"/>
      <c r="E671" s="134"/>
      <c r="F671" s="134"/>
      <c r="G671" s="135"/>
      <c r="H671" s="136"/>
      <c r="I671" s="135"/>
      <c r="J671" s="136"/>
      <c r="K671" s="135"/>
      <c r="L671" s="137" t="n">
        <v>-15.91</v>
      </c>
    </row>
    <row r="672" customFormat="false" ht="25.5" hidden="false" customHeight="false" outlineLevel="0" collapsed="false">
      <c r="A672" s="138" t="s">
        <v>386</v>
      </c>
      <c r="B672" s="139" t="s">
        <v>128</v>
      </c>
      <c r="C672" s="121" t="s">
        <v>129</v>
      </c>
      <c r="D672" s="122" t="s">
        <v>124</v>
      </c>
      <c r="E672" s="123" t="n">
        <v>-0.135</v>
      </c>
      <c r="F672" s="124"/>
      <c r="G672" s="123" t="n">
        <v>-0.027</v>
      </c>
      <c r="H672" s="125"/>
      <c r="I672" s="124"/>
      <c r="J672" s="125"/>
      <c r="K672" s="124"/>
      <c r="L672" s="125"/>
    </row>
    <row r="673" customFormat="false" ht="12.75" hidden="false" customHeight="false" outlineLevel="0" collapsed="false">
      <c r="A673" s="130"/>
      <c r="B673" s="49" t="s">
        <v>115</v>
      </c>
      <c r="C673" s="50" t="s">
        <v>116</v>
      </c>
      <c r="D673" s="131" t="s">
        <v>85</v>
      </c>
    </row>
    <row r="674" customFormat="false" ht="12.75" hidden="false" customHeight="false" outlineLevel="0" collapsed="false">
      <c r="A674" s="130"/>
      <c r="B674" s="49" t="s">
        <v>119</v>
      </c>
      <c r="C674" s="50" t="s">
        <v>120</v>
      </c>
      <c r="D674" s="131"/>
      <c r="L674" s="56" t="n">
        <v>-16.13</v>
      </c>
    </row>
    <row r="675" customFormat="false" ht="12.75" hidden="false" customHeight="false" outlineLevel="0" collapsed="false">
      <c r="A675" s="130"/>
      <c r="C675" s="50" t="s">
        <v>121</v>
      </c>
      <c r="D675" s="131" t="s">
        <v>85</v>
      </c>
      <c r="G675" s="54" t="n">
        <v>-0.027</v>
      </c>
      <c r="L675" s="56" t="n">
        <v>-9.15</v>
      </c>
    </row>
    <row r="676" customFormat="false" ht="25.5" hidden="false" customHeight="false" outlineLevel="0" collapsed="false">
      <c r="A676" s="130"/>
      <c r="B676" s="49" t="s">
        <v>128</v>
      </c>
      <c r="C676" s="50" t="s">
        <v>129</v>
      </c>
      <c r="D676" s="131" t="s">
        <v>124</v>
      </c>
      <c r="E676" s="54" t="n">
        <v>1</v>
      </c>
      <c r="G676" s="54" t="n">
        <v>-0.027</v>
      </c>
      <c r="H676" s="56" t="n">
        <v>477.92</v>
      </c>
      <c r="I676" s="54" t="n">
        <v>1.25</v>
      </c>
      <c r="J676" s="56" t="n">
        <v>597.4</v>
      </c>
      <c r="L676" s="56" t="n">
        <v>-16.13</v>
      </c>
    </row>
    <row r="677" customFormat="false" ht="25.5" hidden="false" customHeight="false" outlineLevel="0" collapsed="false">
      <c r="A677" s="130"/>
      <c r="B677" s="49" t="s">
        <v>130</v>
      </c>
      <c r="C677" s="50" t="s">
        <v>131</v>
      </c>
      <c r="D677" s="131" t="s">
        <v>127</v>
      </c>
      <c r="E677" s="54" t="n">
        <v>1</v>
      </c>
      <c r="G677" s="54" t="n">
        <v>-0.027</v>
      </c>
      <c r="J677" s="56" t="n">
        <v>338.93</v>
      </c>
      <c r="L677" s="56" t="n">
        <v>-9.15</v>
      </c>
    </row>
    <row r="678" customFormat="false" ht="12.75" hidden="false" customHeight="false" outlineLevel="0" collapsed="false">
      <c r="A678" s="130"/>
      <c r="B678" s="49" t="s">
        <v>132</v>
      </c>
      <c r="C678" s="50" t="s">
        <v>133</v>
      </c>
      <c r="D678" s="131"/>
    </row>
    <row r="679" customFormat="false" ht="12.75" hidden="false" customHeight="true" outlineLevel="0" collapsed="false">
      <c r="A679" s="132"/>
      <c r="B679" s="133"/>
      <c r="C679" s="134" t="s">
        <v>137</v>
      </c>
      <c r="D679" s="134"/>
      <c r="E679" s="134"/>
      <c r="F679" s="134"/>
      <c r="G679" s="135"/>
      <c r="H679" s="136"/>
      <c r="I679" s="135"/>
      <c r="J679" s="136"/>
      <c r="K679" s="135"/>
      <c r="L679" s="137" t="n">
        <v>-25.28</v>
      </c>
    </row>
    <row r="680" customFormat="false" ht="25.5" hidden="false" customHeight="false" outlineLevel="0" collapsed="false">
      <c r="A680" s="138" t="s">
        <v>387</v>
      </c>
      <c r="B680" s="139" t="s">
        <v>122</v>
      </c>
      <c r="C680" s="121" t="s">
        <v>123</v>
      </c>
      <c r="D680" s="122" t="s">
        <v>124</v>
      </c>
      <c r="E680" s="123" t="n">
        <v>-0.135</v>
      </c>
      <c r="F680" s="124"/>
      <c r="G680" s="123" t="n">
        <v>-0.027</v>
      </c>
      <c r="H680" s="125"/>
      <c r="I680" s="124"/>
      <c r="J680" s="125"/>
      <c r="K680" s="124"/>
      <c r="L680" s="125"/>
    </row>
    <row r="681" customFormat="false" ht="12.75" hidden="false" customHeight="false" outlineLevel="0" collapsed="false">
      <c r="A681" s="130"/>
      <c r="B681" s="49" t="s">
        <v>115</v>
      </c>
      <c r="C681" s="50" t="s">
        <v>116</v>
      </c>
      <c r="D681" s="131" t="s">
        <v>85</v>
      </c>
    </row>
    <row r="682" customFormat="false" ht="12.75" hidden="false" customHeight="false" outlineLevel="0" collapsed="false">
      <c r="A682" s="130"/>
      <c r="B682" s="49" t="s">
        <v>119</v>
      </c>
      <c r="C682" s="50" t="s">
        <v>120</v>
      </c>
      <c r="D682" s="131"/>
      <c r="L682" s="56" t="n">
        <v>-43.44</v>
      </c>
    </row>
    <row r="683" customFormat="false" ht="12.75" hidden="false" customHeight="false" outlineLevel="0" collapsed="false">
      <c r="A683" s="130"/>
      <c r="C683" s="50" t="s">
        <v>121</v>
      </c>
      <c r="D683" s="131" t="s">
        <v>85</v>
      </c>
      <c r="G683" s="54" t="n">
        <v>-0.027</v>
      </c>
      <c r="L683" s="56" t="n">
        <v>-12.29</v>
      </c>
    </row>
    <row r="684" customFormat="false" ht="25.5" hidden="false" customHeight="false" outlineLevel="0" collapsed="false">
      <c r="A684" s="130"/>
      <c r="B684" s="49" t="s">
        <v>122</v>
      </c>
      <c r="C684" s="50" t="s">
        <v>123</v>
      </c>
      <c r="D684" s="131" t="s">
        <v>124</v>
      </c>
      <c r="E684" s="54" t="n">
        <v>1</v>
      </c>
      <c r="G684" s="54" t="n">
        <v>-0.027</v>
      </c>
      <c r="J684" s="56" t="n">
        <v>1609.05</v>
      </c>
      <c r="L684" s="56" t="n">
        <v>-43.44</v>
      </c>
    </row>
    <row r="685" customFormat="false" ht="25.5" hidden="false" customHeight="false" outlineLevel="0" collapsed="false">
      <c r="A685" s="130"/>
      <c r="B685" s="49" t="s">
        <v>125</v>
      </c>
      <c r="C685" s="50" t="s">
        <v>126</v>
      </c>
      <c r="D685" s="131" t="s">
        <v>127</v>
      </c>
      <c r="E685" s="54" t="n">
        <v>1</v>
      </c>
      <c r="G685" s="54" t="n">
        <v>-0.027</v>
      </c>
      <c r="J685" s="56" t="n">
        <v>455.27</v>
      </c>
      <c r="L685" s="56" t="n">
        <v>-12.29</v>
      </c>
    </row>
    <row r="686" customFormat="false" ht="12.75" hidden="false" customHeight="false" outlineLevel="0" collapsed="false">
      <c r="A686" s="130"/>
      <c r="B686" s="49" t="s">
        <v>132</v>
      </c>
      <c r="C686" s="50" t="s">
        <v>133</v>
      </c>
      <c r="D686" s="131"/>
    </row>
    <row r="687" customFormat="false" ht="12.75" hidden="false" customHeight="true" outlineLevel="0" collapsed="false">
      <c r="A687" s="132"/>
      <c r="B687" s="133"/>
      <c r="C687" s="134" t="s">
        <v>137</v>
      </c>
      <c r="D687" s="134"/>
      <c r="E687" s="134"/>
      <c r="F687" s="134"/>
      <c r="G687" s="135"/>
      <c r="H687" s="136"/>
      <c r="I687" s="135"/>
      <c r="J687" s="136"/>
      <c r="K687" s="135"/>
      <c r="L687" s="137" t="n">
        <v>-55.73</v>
      </c>
    </row>
    <row r="688" customFormat="false" ht="63.75" hidden="false" customHeight="false" outlineLevel="0" collapsed="false">
      <c r="A688" s="130" t="s">
        <v>388</v>
      </c>
      <c r="B688" s="49" t="s">
        <v>141</v>
      </c>
      <c r="C688" s="50" t="s">
        <v>142</v>
      </c>
      <c r="D688" s="131" t="s">
        <v>143</v>
      </c>
      <c r="E688" s="54" t="n">
        <v>2</v>
      </c>
      <c r="G688" s="54" t="n">
        <v>2</v>
      </c>
      <c r="K688" s="54" t="n">
        <v>0.81</v>
      </c>
      <c r="L688" s="56" t="n">
        <v>32.29</v>
      </c>
    </row>
    <row r="689" customFormat="false" ht="12.75" hidden="false" customHeight="false" outlineLevel="0" collapsed="false">
      <c r="A689" s="126"/>
      <c r="B689" s="85"/>
      <c r="C689" s="127" t="s">
        <v>389</v>
      </c>
      <c r="D689" s="86"/>
      <c r="E689" s="128"/>
      <c r="F689" s="128"/>
      <c r="G689" s="128"/>
      <c r="H689" s="129"/>
      <c r="I689" s="128"/>
      <c r="J689" s="129"/>
      <c r="K689" s="128"/>
      <c r="L689" s="129"/>
    </row>
    <row r="690" customFormat="false" ht="12.75" hidden="false" customHeight="false" outlineLevel="0" collapsed="false">
      <c r="A690" s="130"/>
      <c r="C690" s="50" t="s">
        <v>144</v>
      </c>
      <c r="D690" s="131"/>
      <c r="L690" s="56" t="n">
        <v>1627.48</v>
      </c>
    </row>
    <row r="691" customFormat="false" ht="25.5" hidden="false" customHeight="false" outlineLevel="0" collapsed="false">
      <c r="A691" s="130"/>
      <c r="B691" s="49" t="s">
        <v>145</v>
      </c>
      <c r="C691" s="50" t="s">
        <v>146</v>
      </c>
      <c r="D691" s="131" t="n">
        <v>97</v>
      </c>
      <c r="F691" s="54" t="n">
        <v>97</v>
      </c>
      <c r="L691" s="56" t="n">
        <v>1578.66</v>
      </c>
    </row>
    <row r="692" customFormat="false" ht="25.5" hidden="false" customHeight="false" outlineLevel="0" collapsed="false">
      <c r="A692" s="130"/>
      <c r="B692" s="49" t="s">
        <v>147</v>
      </c>
      <c r="C692" s="50" t="s">
        <v>146</v>
      </c>
      <c r="D692" s="131" t="n">
        <v>51</v>
      </c>
      <c r="F692" s="54" t="n">
        <v>51</v>
      </c>
      <c r="L692" s="56" t="n">
        <v>830.01</v>
      </c>
    </row>
    <row r="693" customFormat="false" ht="12.75" hidden="false" customHeight="true" outlineLevel="0" collapsed="false">
      <c r="A693" s="132"/>
      <c r="B693" s="133"/>
      <c r="C693" s="134" t="s">
        <v>148</v>
      </c>
      <c r="D693" s="134"/>
      <c r="E693" s="134"/>
      <c r="F693" s="134"/>
      <c r="G693" s="135"/>
      <c r="H693" s="136"/>
      <c r="I693" s="135"/>
      <c r="J693" s="137" t="n">
        <v>19008.25</v>
      </c>
      <c r="K693" s="135"/>
      <c r="L693" s="137" t="n">
        <v>3801.65</v>
      </c>
    </row>
    <row r="694" customFormat="false" ht="12.75" hidden="false" customHeight="true" outlineLevel="0" collapsed="false">
      <c r="C694" s="140" t="s">
        <v>390</v>
      </c>
      <c r="D694" s="140"/>
      <c r="E694" s="140"/>
      <c r="F694" s="140"/>
      <c r="G694" s="140"/>
      <c r="H694" s="140"/>
      <c r="I694" s="140"/>
      <c r="L694" s="141" t="n">
        <v>238202.55</v>
      </c>
    </row>
    <row r="695" customFormat="false" ht="12.75" hidden="false" customHeight="true" outlineLevel="0" collapsed="false">
      <c r="C695" s="142" t="s">
        <v>150</v>
      </c>
      <c r="D695" s="142"/>
      <c r="E695" s="142"/>
      <c r="F695" s="142"/>
      <c r="G695" s="142"/>
    </row>
    <row r="696" customFormat="false" ht="15.75" hidden="false" customHeight="true" outlineLevel="0" collapsed="false">
      <c r="C696" s="143" t="s">
        <v>151</v>
      </c>
      <c r="D696" s="143"/>
      <c r="E696" s="143"/>
      <c r="F696" s="143"/>
      <c r="G696" s="143"/>
      <c r="H696" s="143"/>
      <c r="I696" s="143"/>
      <c r="L696" s="52" t="n">
        <v>229705.55</v>
      </c>
    </row>
    <row r="697" customFormat="false" ht="15.75" hidden="false" customHeight="true" outlineLevel="0" collapsed="false">
      <c r="C697" s="143" t="s">
        <v>152</v>
      </c>
      <c r="D697" s="143"/>
      <c r="E697" s="143"/>
      <c r="F697" s="143"/>
      <c r="G697" s="143"/>
      <c r="H697" s="143"/>
      <c r="I697" s="143"/>
      <c r="L697" s="52" t="n">
        <v>-29.62</v>
      </c>
    </row>
    <row r="698" customFormat="false" ht="15.75" hidden="false" customHeight="true" outlineLevel="0" collapsed="false">
      <c r="C698" s="143" t="s">
        <v>153</v>
      </c>
      <c r="D698" s="143"/>
      <c r="E698" s="143"/>
      <c r="F698" s="143"/>
      <c r="G698" s="143"/>
      <c r="H698" s="143"/>
      <c r="I698" s="143"/>
      <c r="L698" s="52" t="n">
        <v>-8.57</v>
      </c>
    </row>
    <row r="699" customFormat="false" ht="15.75" hidden="false" customHeight="true" outlineLevel="0" collapsed="false">
      <c r="C699" s="143" t="s">
        <v>154</v>
      </c>
      <c r="D699" s="143"/>
      <c r="E699" s="143"/>
      <c r="F699" s="143"/>
      <c r="G699" s="143"/>
      <c r="H699" s="143"/>
      <c r="I699" s="143"/>
      <c r="L699" s="52" t="n">
        <v>8535.19</v>
      </c>
    </row>
    <row r="700" customFormat="false" ht="15.75" hidden="false" customHeight="true" outlineLevel="0" collapsed="false">
      <c r="C700" s="143" t="s">
        <v>155</v>
      </c>
      <c r="D700" s="143"/>
      <c r="E700" s="143"/>
      <c r="F700" s="143"/>
      <c r="G700" s="143"/>
      <c r="H700" s="143"/>
      <c r="I700" s="143"/>
    </row>
    <row r="701" customFormat="false" ht="15.75" hidden="false" customHeight="true" outlineLevel="0" collapsed="false">
      <c r="C701" s="143" t="s">
        <v>156</v>
      </c>
      <c r="D701" s="143"/>
      <c r="E701" s="143"/>
      <c r="F701" s="143"/>
      <c r="G701" s="143"/>
      <c r="L701" s="56" t="n">
        <v>229696.98</v>
      </c>
    </row>
    <row r="702" customFormat="false" ht="15.75" hidden="false" customHeight="true" outlineLevel="0" collapsed="false">
      <c r="C702" s="143" t="s">
        <v>157</v>
      </c>
      <c r="D702" s="143"/>
      <c r="E702" s="143"/>
      <c r="F702" s="143"/>
      <c r="G702" s="143"/>
      <c r="L702" s="56" t="n">
        <v>215779.91</v>
      </c>
    </row>
    <row r="703" customFormat="false" ht="15.75" hidden="false" customHeight="true" outlineLevel="0" collapsed="false">
      <c r="C703" s="143" t="s">
        <v>158</v>
      </c>
      <c r="D703" s="143"/>
      <c r="E703" s="143"/>
      <c r="F703" s="143"/>
      <c r="G703" s="143"/>
      <c r="L703" s="56" t="n">
        <v>112084.62</v>
      </c>
    </row>
    <row r="704" customFormat="false" ht="15.75" hidden="false" customHeight="true" outlineLevel="0" collapsed="false">
      <c r="C704" s="143" t="s">
        <v>159</v>
      </c>
      <c r="D704" s="143"/>
      <c r="E704" s="143"/>
      <c r="F704" s="143"/>
      <c r="G704" s="143"/>
      <c r="L704" s="56"/>
    </row>
    <row r="705" customFormat="false" ht="15.75" hidden="false" customHeight="true" outlineLevel="0" collapsed="false">
      <c r="C705" s="143" t="s">
        <v>160</v>
      </c>
      <c r="D705" s="143"/>
      <c r="E705" s="143"/>
      <c r="F705" s="143"/>
      <c r="G705" s="143"/>
      <c r="L705" s="56" t="n">
        <v>0</v>
      </c>
    </row>
    <row r="706" customFormat="false" ht="12.75" hidden="false" customHeight="true" outlineLevel="0" collapsed="false">
      <c r="C706" s="140" t="s">
        <v>391</v>
      </c>
      <c r="D706" s="140"/>
      <c r="E706" s="140"/>
      <c r="F706" s="140"/>
      <c r="G706" s="140"/>
      <c r="H706" s="140"/>
      <c r="I706" s="140"/>
      <c r="L706" s="141" t="n">
        <v>566067.08</v>
      </c>
    </row>
    <row r="707" customFormat="false" ht="12.75" hidden="false" customHeight="true" outlineLevel="0" collapsed="false">
      <c r="C707" s="142" t="s">
        <v>162</v>
      </c>
      <c r="D707" s="142"/>
      <c r="E707" s="142"/>
      <c r="F707" s="142"/>
      <c r="G707" s="142"/>
    </row>
    <row r="708" customFormat="false" ht="15.75" hidden="false" customHeight="true" outlineLevel="0" collapsed="false">
      <c r="C708" s="143" t="s">
        <v>163</v>
      </c>
      <c r="D708" s="143"/>
      <c r="E708" s="143"/>
      <c r="F708" s="143"/>
      <c r="G708" s="143"/>
      <c r="L708" s="56"/>
    </row>
    <row r="709" customFormat="false" ht="15.75" hidden="false" customHeight="true" outlineLevel="0" collapsed="false">
      <c r="C709" s="143" t="s">
        <v>164</v>
      </c>
      <c r="D709" s="143"/>
      <c r="E709" s="143"/>
      <c r="F709" s="143"/>
      <c r="G709" s="143"/>
      <c r="L709" s="56"/>
    </row>
    <row r="710" customFormat="false" ht="15.75" hidden="false" customHeight="true" outlineLevel="0" collapsed="false">
      <c r="C710" s="143" t="s">
        <v>165</v>
      </c>
      <c r="D710" s="143"/>
      <c r="E710" s="143"/>
      <c r="F710" s="143"/>
      <c r="G710" s="54" t="n">
        <v>608.941626</v>
      </c>
    </row>
    <row r="711" customFormat="false" ht="15.75" hidden="false" customHeight="true" outlineLevel="0" collapsed="false">
      <c r="C711" s="143" t="s">
        <v>166</v>
      </c>
      <c r="D711" s="143"/>
      <c r="E711" s="143"/>
      <c r="F711" s="143"/>
      <c r="G711" s="54" t="n">
        <v>-0.0216</v>
      </c>
    </row>
    <row r="712" customFormat="false" ht="12.75" hidden="false" customHeight="true" outlineLevel="0" collapsed="false">
      <c r="C712" s="140" t="s">
        <v>392</v>
      </c>
      <c r="D712" s="140"/>
      <c r="E712" s="140"/>
      <c r="F712" s="140"/>
      <c r="G712" s="140"/>
      <c r="H712" s="140"/>
      <c r="I712" s="140"/>
      <c r="J712" s="140"/>
      <c r="K712" s="140"/>
      <c r="L712" s="140"/>
    </row>
    <row r="713" customFormat="false" ht="38.25" hidden="false" customHeight="false" outlineLevel="0" collapsed="false">
      <c r="A713" s="138" t="s">
        <v>393</v>
      </c>
      <c r="B713" s="139" t="s">
        <v>394</v>
      </c>
      <c r="C713" s="121" t="s">
        <v>395</v>
      </c>
      <c r="D713" s="122" t="s">
        <v>396</v>
      </c>
      <c r="E713" s="123" t="n">
        <v>0.02</v>
      </c>
      <c r="F713" s="124"/>
      <c r="G713" s="123" t="n">
        <v>0.02</v>
      </c>
      <c r="H713" s="125"/>
      <c r="I713" s="124"/>
      <c r="J713" s="125"/>
      <c r="K713" s="124"/>
      <c r="L713" s="125"/>
    </row>
    <row r="714" customFormat="false" ht="153" hidden="false" customHeight="false" outlineLevel="0" collapsed="false">
      <c r="A714" s="126"/>
      <c r="B714" s="85" t="s">
        <v>397</v>
      </c>
      <c r="C714" s="127" t="s">
        <v>398</v>
      </c>
      <c r="D714" s="86"/>
      <c r="E714" s="128"/>
      <c r="F714" s="128"/>
      <c r="G714" s="128"/>
      <c r="H714" s="129"/>
      <c r="I714" s="128"/>
      <c r="J714" s="129"/>
      <c r="K714" s="128"/>
      <c r="L714" s="129"/>
    </row>
    <row r="715" customFormat="false" ht="12.75" hidden="false" customHeight="false" outlineLevel="0" collapsed="false">
      <c r="A715" s="130"/>
      <c r="B715" s="49" t="s">
        <v>115</v>
      </c>
      <c r="C715" s="50" t="s">
        <v>116</v>
      </c>
      <c r="D715" s="131" t="s">
        <v>85</v>
      </c>
      <c r="G715" s="54" t="n">
        <v>0.33696</v>
      </c>
      <c r="L715" s="56" t="n">
        <v>151.7</v>
      </c>
    </row>
    <row r="716" customFormat="false" ht="12.75" hidden="false" customHeight="false" outlineLevel="0" collapsed="false">
      <c r="A716" s="130"/>
      <c r="B716" s="49" t="s">
        <v>399</v>
      </c>
      <c r="C716" s="50" t="s">
        <v>400</v>
      </c>
      <c r="D716" s="131" t="s">
        <v>85</v>
      </c>
      <c r="E716" s="54" t="n">
        <v>6.48</v>
      </c>
      <c r="F716" s="54" t="n">
        <v>1.3</v>
      </c>
      <c r="G716" s="54" t="n">
        <v>0.16848</v>
      </c>
      <c r="J716" s="56" t="n">
        <v>455.27</v>
      </c>
      <c r="L716" s="56" t="n">
        <v>76.7</v>
      </c>
    </row>
    <row r="717" customFormat="false" ht="12.75" hidden="false" customHeight="false" outlineLevel="0" collapsed="false">
      <c r="A717" s="130"/>
      <c r="B717" s="49" t="s">
        <v>401</v>
      </c>
      <c r="C717" s="50" t="s">
        <v>402</v>
      </c>
      <c r="D717" s="131" t="s">
        <v>85</v>
      </c>
      <c r="E717" s="54" t="n">
        <v>6.48</v>
      </c>
      <c r="F717" s="54" t="n">
        <v>1.3</v>
      </c>
      <c r="G717" s="54" t="n">
        <v>0.16848</v>
      </c>
      <c r="J717" s="56" t="n">
        <v>445.16</v>
      </c>
      <c r="L717" s="56" t="n">
        <v>75</v>
      </c>
    </row>
    <row r="718" customFormat="false" ht="12.75" hidden="false" customHeight="false" outlineLevel="0" collapsed="false">
      <c r="A718" s="130"/>
      <c r="B718" s="49" t="s">
        <v>119</v>
      </c>
      <c r="C718" s="50" t="s">
        <v>120</v>
      </c>
      <c r="D718" s="131"/>
    </row>
    <row r="719" customFormat="false" ht="12.75" hidden="false" customHeight="false" outlineLevel="0" collapsed="false">
      <c r="A719" s="130"/>
      <c r="C719" s="50" t="s">
        <v>121</v>
      </c>
      <c r="D719" s="131" t="s">
        <v>85</v>
      </c>
    </row>
    <row r="720" customFormat="false" ht="12.75" hidden="false" customHeight="false" outlineLevel="0" collapsed="false">
      <c r="A720" s="130"/>
      <c r="B720" s="49" t="s">
        <v>132</v>
      </c>
      <c r="C720" s="50" t="s">
        <v>133</v>
      </c>
      <c r="D720" s="131"/>
    </row>
    <row r="721" customFormat="false" ht="12.75" hidden="false" customHeight="true" outlineLevel="0" collapsed="false">
      <c r="A721" s="132"/>
      <c r="B721" s="133"/>
      <c r="C721" s="134" t="s">
        <v>137</v>
      </c>
      <c r="D721" s="134"/>
      <c r="E721" s="134"/>
      <c r="F721" s="134"/>
      <c r="G721" s="135"/>
      <c r="H721" s="136"/>
      <c r="I721" s="135"/>
      <c r="J721" s="136"/>
      <c r="K721" s="135"/>
      <c r="L721" s="137" t="n">
        <v>151.7</v>
      </c>
    </row>
    <row r="722" customFormat="false" ht="12.75" hidden="false" customHeight="false" outlineLevel="0" collapsed="false">
      <c r="A722" s="130"/>
      <c r="C722" s="50" t="s">
        <v>144</v>
      </c>
      <c r="D722" s="131"/>
      <c r="L722" s="56" t="n">
        <v>151.7</v>
      </c>
    </row>
    <row r="723" customFormat="false" ht="38.25" hidden="false" customHeight="false" outlineLevel="0" collapsed="false">
      <c r="A723" s="130"/>
      <c r="B723" s="49" t="s">
        <v>403</v>
      </c>
      <c r="C723" s="50" t="s">
        <v>404</v>
      </c>
      <c r="D723" s="131" t="n">
        <v>74</v>
      </c>
      <c r="F723" s="54" t="n">
        <v>74</v>
      </c>
      <c r="L723" s="56" t="n">
        <v>112.26</v>
      </c>
    </row>
    <row r="724" customFormat="false" ht="38.25" hidden="false" customHeight="false" outlineLevel="0" collapsed="false">
      <c r="A724" s="130"/>
      <c r="B724" s="49" t="s">
        <v>405</v>
      </c>
      <c r="C724" s="50" t="s">
        <v>404</v>
      </c>
      <c r="D724" s="131" t="n">
        <v>36</v>
      </c>
      <c r="F724" s="54" t="n">
        <v>36</v>
      </c>
      <c r="L724" s="56" t="n">
        <v>54.61</v>
      </c>
    </row>
    <row r="725" customFormat="false" ht="12.75" hidden="false" customHeight="true" outlineLevel="0" collapsed="false">
      <c r="A725" s="132"/>
      <c r="B725" s="133"/>
      <c r="C725" s="134" t="s">
        <v>148</v>
      </c>
      <c r="D725" s="134"/>
      <c r="E725" s="134"/>
      <c r="F725" s="134"/>
      <c r="G725" s="135"/>
      <c r="H725" s="136"/>
      <c r="I725" s="135"/>
      <c r="J725" s="137" t="n">
        <v>15928.5</v>
      </c>
      <c r="K725" s="135"/>
      <c r="L725" s="137" t="n">
        <v>318.57</v>
      </c>
    </row>
    <row r="726" customFormat="false" ht="102" hidden="false" customHeight="false" outlineLevel="0" collapsed="false">
      <c r="A726" s="138" t="s">
        <v>406</v>
      </c>
      <c r="B726" s="139" t="s">
        <v>407</v>
      </c>
      <c r="C726" s="121" t="s">
        <v>607</v>
      </c>
      <c r="D726" s="122" t="s">
        <v>110</v>
      </c>
      <c r="E726" s="123" t="n">
        <v>92</v>
      </c>
      <c r="F726" s="124"/>
      <c r="G726" s="123" t="n">
        <v>92</v>
      </c>
      <c r="H726" s="125"/>
      <c r="I726" s="124"/>
      <c r="J726" s="125"/>
      <c r="K726" s="124"/>
      <c r="L726" s="125"/>
    </row>
    <row r="727" customFormat="false" ht="153" hidden="false" customHeight="false" outlineLevel="0" collapsed="false">
      <c r="A727" s="126"/>
      <c r="B727" s="85" t="s">
        <v>397</v>
      </c>
      <c r="C727" s="127" t="s">
        <v>398</v>
      </c>
      <c r="D727" s="86"/>
      <c r="E727" s="128"/>
      <c r="F727" s="128"/>
      <c r="G727" s="128"/>
      <c r="H727" s="129"/>
      <c r="I727" s="128"/>
      <c r="J727" s="129"/>
      <c r="K727" s="128"/>
      <c r="L727" s="129"/>
    </row>
    <row r="728" customFormat="false" ht="12.75" hidden="false" customHeight="false" outlineLevel="0" collapsed="false">
      <c r="A728" s="130"/>
      <c r="B728" s="49" t="s">
        <v>115</v>
      </c>
      <c r="C728" s="50" t="s">
        <v>116</v>
      </c>
      <c r="D728" s="131" t="s">
        <v>85</v>
      </c>
      <c r="G728" s="54" t="n">
        <v>330.096</v>
      </c>
      <c r="L728" s="56" t="n">
        <v>182265.3</v>
      </c>
    </row>
    <row r="729" customFormat="false" ht="12.75" hidden="false" customHeight="false" outlineLevel="0" collapsed="false">
      <c r="A729" s="130"/>
      <c r="B729" s="49" t="s">
        <v>369</v>
      </c>
      <c r="C729" s="50" t="s">
        <v>370</v>
      </c>
      <c r="D729" s="131" t="s">
        <v>85</v>
      </c>
      <c r="E729" s="54" t="n">
        <v>0.9</v>
      </c>
      <c r="F729" s="54" t="n">
        <v>1.3</v>
      </c>
      <c r="G729" s="54" t="n">
        <v>107.64</v>
      </c>
      <c r="J729" s="56" t="n">
        <v>543.8</v>
      </c>
      <c r="L729" s="56" t="n">
        <v>58534.63</v>
      </c>
    </row>
    <row r="730" customFormat="false" ht="12.75" hidden="false" customHeight="false" outlineLevel="0" collapsed="false">
      <c r="A730" s="130"/>
      <c r="B730" s="49" t="s">
        <v>371</v>
      </c>
      <c r="C730" s="50" t="s">
        <v>372</v>
      </c>
      <c r="D730" s="131" t="s">
        <v>85</v>
      </c>
      <c r="E730" s="54" t="n">
        <v>0.72</v>
      </c>
      <c r="F730" s="54" t="n">
        <v>1.3</v>
      </c>
      <c r="G730" s="54" t="n">
        <v>86.112</v>
      </c>
      <c r="J730" s="56" t="n">
        <v>495.74</v>
      </c>
      <c r="L730" s="56" t="n">
        <v>42689.16</v>
      </c>
    </row>
    <row r="731" customFormat="false" ht="12.75" hidden="false" customHeight="false" outlineLevel="0" collapsed="false">
      <c r="A731" s="130"/>
      <c r="B731" s="49" t="s">
        <v>409</v>
      </c>
      <c r="C731" s="50" t="s">
        <v>410</v>
      </c>
      <c r="D731" s="131" t="s">
        <v>85</v>
      </c>
      <c r="E731" s="54" t="n">
        <v>1.14</v>
      </c>
      <c r="F731" s="54" t="n">
        <v>1.3</v>
      </c>
      <c r="G731" s="54" t="n">
        <v>136.344</v>
      </c>
      <c r="J731" s="56" t="n">
        <v>594.39</v>
      </c>
      <c r="L731" s="56" t="n">
        <v>81041.51</v>
      </c>
    </row>
    <row r="732" customFormat="false" ht="12.75" hidden="false" customHeight="false" outlineLevel="0" collapsed="false">
      <c r="A732" s="130"/>
      <c r="B732" s="49" t="s">
        <v>119</v>
      </c>
      <c r="C732" s="50" t="s">
        <v>120</v>
      </c>
      <c r="D732" s="131"/>
    </row>
    <row r="733" customFormat="false" ht="12.75" hidden="false" customHeight="false" outlineLevel="0" collapsed="false">
      <c r="A733" s="130"/>
      <c r="C733" s="50" t="s">
        <v>121</v>
      </c>
      <c r="D733" s="131" t="s">
        <v>85</v>
      </c>
    </row>
    <row r="734" customFormat="false" ht="12.75" hidden="false" customHeight="false" outlineLevel="0" collapsed="false">
      <c r="A734" s="130"/>
      <c r="B734" s="49" t="s">
        <v>132</v>
      </c>
      <c r="C734" s="50" t="s">
        <v>133</v>
      </c>
      <c r="D734" s="131"/>
    </row>
    <row r="735" customFormat="false" ht="12.75" hidden="false" customHeight="true" outlineLevel="0" collapsed="false">
      <c r="A735" s="132"/>
      <c r="B735" s="133"/>
      <c r="C735" s="134" t="s">
        <v>137</v>
      </c>
      <c r="D735" s="134"/>
      <c r="E735" s="134"/>
      <c r="F735" s="134"/>
      <c r="G735" s="135"/>
      <c r="H735" s="136"/>
      <c r="I735" s="135"/>
      <c r="J735" s="136"/>
      <c r="K735" s="135"/>
      <c r="L735" s="137" t="n">
        <v>182265.3</v>
      </c>
    </row>
    <row r="736" customFormat="false" ht="12.75" hidden="false" customHeight="false" outlineLevel="0" collapsed="false">
      <c r="A736" s="130"/>
      <c r="C736" s="50" t="s">
        <v>144</v>
      </c>
      <c r="D736" s="131"/>
      <c r="L736" s="56" t="n">
        <v>182265.3</v>
      </c>
    </row>
    <row r="737" customFormat="false" ht="38.25" hidden="false" customHeight="false" outlineLevel="0" collapsed="false">
      <c r="A737" s="130"/>
      <c r="B737" s="49" t="s">
        <v>403</v>
      </c>
      <c r="C737" s="50" t="s">
        <v>404</v>
      </c>
      <c r="D737" s="131" t="n">
        <v>74</v>
      </c>
      <c r="F737" s="54" t="n">
        <v>74</v>
      </c>
      <c r="L737" s="56" t="n">
        <v>134876.32</v>
      </c>
    </row>
    <row r="738" customFormat="false" ht="38.25" hidden="false" customHeight="false" outlineLevel="0" collapsed="false">
      <c r="A738" s="130"/>
      <c r="B738" s="49" t="s">
        <v>405</v>
      </c>
      <c r="C738" s="50" t="s">
        <v>404</v>
      </c>
      <c r="D738" s="131" t="n">
        <v>36</v>
      </c>
      <c r="F738" s="54" t="n">
        <v>36</v>
      </c>
      <c r="L738" s="56" t="n">
        <v>65615.51</v>
      </c>
    </row>
    <row r="739" customFormat="false" ht="12.75" hidden="false" customHeight="true" outlineLevel="0" collapsed="false">
      <c r="A739" s="132"/>
      <c r="B739" s="133"/>
      <c r="C739" s="134" t="s">
        <v>148</v>
      </c>
      <c r="D739" s="134"/>
      <c r="E739" s="134"/>
      <c r="F739" s="134"/>
      <c r="G739" s="135"/>
      <c r="H739" s="136"/>
      <c r="I739" s="135"/>
      <c r="J739" s="137" t="n">
        <v>4160.4</v>
      </c>
      <c r="K739" s="135"/>
      <c r="L739" s="137" t="n">
        <v>382757.13</v>
      </c>
    </row>
    <row r="740" customFormat="false" ht="51" hidden="false" customHeight="false" outlineLevel="0" collapsed="false">
      <c r="A740" s="138" t="s">
        <v>411</v>
      </c>
      <c r="B740" s="139" t="s">
        <v>412</v>
      </c>
      <c r="C740" s="121" t="s">
        <v>413</v>
      </c>
      <c r="D740" s="122" t="s">
        <v>414</v>
      </c>
      <c r="E740" s="123" t="n">
        <v>1</v>
      </c>
      <c r="F740" s="124"/>
      <c r="G740" s="123" t="n">
        <v>1</v>
      </c>
      <c r="H740" s="125"/>
      <c r="I740" s="124"/>
      <c r="J740" s="125"/>
      <c r="K740" s="124"/>
      <c r="L740" s="125"/>
    </row>
    <row r="741" customFormat="false" ht="153" hidden="false" customHeight="false" outlineLevel="0" collapsed="false">
      <c r="A741" s="126"/>
      <c r="B741" s="85" t="s">
        <v>397</v>
      </c>
      <c r="C741" s="127" t="s">
        <v>398</v>
      </c>
      <c r="D741" s="86"/>
      <c r="E741" s="128"/>
      <c r="F741" s="128"/>
      <c r="G741" s="128"/>
      <c r="H741" s="129"/>
      <c r="I741" s="128"/>
      <c r="J741" s="129"/>
      <c r="K741" s="128"/>
      <c r="L741" s="129"/>
    </row>
    <row r="742" customFormat="false" ht="12.75" hidden="false" customHeight="false" outlineLevel="0" collapsed="false">
      <c r="A742" s="130"/>
      <c r="B742" s="49" t="s">
        <v>115</v>
      </c>
      <c r="C742" s="50" t="s">
        <v>116</v>
      </c>
      <c r="D742" s="131" t="s">
        <v>85</v>
      </c>
      <c r="G742" s="54" t="n">
        <v>993.2</v>
      </c>
      <c r="L742" s="56" t="n">
        <v>500914.46</v>
      </c>
    </row>
    <row r="743" customFormat="false" ht="12.75" hidden="false" customHeight="false" outlineLevel="0" collapsed="false">
      <c r="A743" s="130"/>
      <c r="B743" s="49" t="s">
        <v>369</v>
      </c>
      <c r="C743" s="50" t="s">
        <v>370</v>
      </c>
      <c r="D743" s="131" t="s">
        <v>85</v>
      </c>
      <c r="E743" s="54" t="n">
        <v>458.4</v>
      </c>
      <c r="F743" s="54" t="n">
        <v>1.3</v>
      </c>
      <c r="G743" s="54" t="n">
        <v>595.92</v>
      </c>
      <c r="J743" s="56" t="n">
        <v>543.8</v>
      </c>
      <c r="L743" s="56" t="n">
        <v>324061.3</v>
      </c>
    </row>
    <row r="744" customFormat="false" ht="12.75" hidden="false" customHeight="false" outlineLevel="0" collapsed="false">
      <c r="A744" s="130"/>
      <c r="B744" s="49" t="s">
        <v>401</v>
      </c>
      <c r="C744" s="50" t="s">
        <v>402</v>
      </c>
      <c r="D744" s="131" t="s">
        <v>85</v>
      </c>
      <c r="E744" s="54" t="n">
        <v>305.6</v>
      </c>
      <c r="F744" s="54" t="n">
        <v>1.3</v>
      </c>
      <c r="G744" s="54" t="n">
        <v>397.28</v>
      </c>
      <c r="J744" s="56" t="n">
        <v>445.16</v>
      </c>
      <c r="L744" s="56" t="n">
        <v>176853.16</v>
      </c>
    </row>
    <row r="745" customFormat="false" ht="12.75" hidden="false" customHeight="false" outlineLevel="0" collapsed="false">
      <c r="A745" s="130"/>
      <c r="B745" s="49" t="s">
        <v>119</v>
      </c>
      <c r="C745" s="50" t="s">
        <v>120</v>
      </c>
      <c r="D745" s="131"/>
    </row>
    <row r="746" customFormat="false" ht="12.75" hidden="false" customHeight="false" outlineLevel="0" collapsed="false">
      <c r="A746" s="130"/>
      <c r="C746" s="50" t="s">
        <v>121</v>
      </c>
      <c r="D746" s="131" t="s">
        <v>85</v>
      </c>
    </row>
    <row r="747" customFormat="false" ht="12.75" hidden="false" customHeight="false" outlineLevel="0" collapsed="false">
      <c r="A747" s="130"/>
      <c r="B747" s="49" t="s">
        <v>132</v>
      </c>
      <c r="C747" s="50" t="s">
        <v>133</v>
      </c>
      <c r="D747" s="131"/>
    </row>
    <row r="748" customFormat="false" ht="12.75" hidden="false" customHeight="true" outlineLevel="0" collapsed="false">
      <c r="A748" s="132"/>
      <c r="B748" s="133"/>
      <c r="C748" s="134" t="s">
        <v>137</v>
      </c>
      <c r="D748" s="134"/>
      <c r="E748" s="134"/>
      <c r="F748" s="134"/>
      <c r="G748" s="135"/>
      <c r="H748" s="136"/>
      <c r="I748" s="135"/>
      <c r="J748" s="136"/>
      <c r="K748" s="135"/>
      <c r="L748" s="137" t="n">
        <v>500914.46</v>
      </c>
    </row>
    <row r="749" customFormat="false" ht="12.75" hidden="false" customHeight="false" outlineLevel="0" collapsed="false">
      <c r="A749" s="130"/>
      <c r="C749" s="50" t="s">
        <v>144</v>
      </c>
      <c r="D749" s="131"/>
      <c r="L749" s="56" t="n">
        <v>500914.46</v>
      </c>
    </row>
    <row r="750" customFormat="false" ht="38.25" hidden="false" customHeight="false" outlineLevel="0" collapsed="false">
      <c r="A750" s="130"/>
      <c r="B750" s="49" t="s">
        <v>403</v>
      </c>
      <c r="C750" s="50" t="s">
        <v>404</v>
      </c>
      <c r="D750" s="131" t="n">
        <v>74</v>
      </c>
      <c r="F750" s="54" t="n">
        <v>74</v>
      </c>
      <c r="L750" s="56" t="n">
        <v>370676.7</v>
      </c>
    </row>
    <row r="751" customFormat="false" ht="38.25" hidden="false" customHeight="false" outlineLevel="0" collapsed="false">
      <c r="A751" s="130"/>
      <c r="B751" s="49" t="s">
        <v>405</v>
      </c>
      <c r="C751" s="50" t="s">
        <v>404</v>
      </c>
      <c r="D751" s="131" t="n">
        <v>36</v>
      </c>
      <c r="F751" s="54" t="n">
        <v>36</v>
      </c>
      <c r="L751" s="56" t="n">
        <v>180329.21</v>
      </c>
    </row>
    <row r="752" customFormat="false" ht="12.75" hidden="false" customHeight="true" outlineLevel="0" collapsed="false">
      <c r="A752" s="132"/>
      <c r="B752" s="133"/>
      <c r="C752" s="134" t="s">
        <v>148</v>
      </c>
      <c r="D752" s="134"/>
      <c r="E752" s="134"/>
      <c r="F752" s="134"/>
      <c r="G752" s="135"/>
      <c r="H752" s="136"/>
      <c r="I752" s="135"/>
      <c r="J752" s="137" t="n">
        <v>1051920.37</v>
      </c>
      <c r="K752" s="135"/>
      <c r="L752" s="137" t="n">
        <v>1051920.37</v>
      </c>
    </row>
    <row r="753" customFormat="false" ht="38.25" hidden="false" customHeight="false" outlineLevel="0" collapsed="false">
      <c r="A753" s="138" t="s">
        <v>415</v>
      </c>
      <c r="B753" s="139" t="s">
        <v>416</v>
      </c>
      <c r="C753" s="121" t="s">
        <v>417</v>
      </c>
      <c r="D753" s="122" t="s">
        <v>418</v>
      </c>
      <c r="E753" s="123" t="n">
        <v>1</v>
      </c>
      <c r="F753" s="124"/>
      <c r="G753" s="123" t="n">
        <v>1</v>
      </c>
      <c r="H753" s="125"/>
      <c r="I753" s="124"/>
      <c r="J753" s="125"/>
      <c r="K753" s="124"/>
      <c r="L753" s="125"/>
    </row>
    <row r="754" customFormat="false" ht="153" hidden="false" customHeight="false" outlineLevel="0" collapsed="false">
      <c r="A754" s="126"/>
      <c r="B754" s="85" t="s">
        <v>397</v>
      </c>
      <c r="C754" s="127" t="s">
        <v>398</v>
      </c>
      <c r="D754" s="86"/>
      <c r="E754" s="128"/>
      <c r="F754" s="128"/>
      <c r="G754" s="128"/>
      <c r="H754" s="129"/>
      <c r="I754" s="128"/>
      <c r="J754" s="129"/>
      <c r="K754" s="128"/>
      <c r="L754" s="129"/>
    </row>
    <row r="755" customFormat="false" ht="12.75" hidden="false" customHeight="false" outlineLevel="0" collapsed="false">
      <c r="A755" s="130"/>
      <c r="B755" s="49" t="s">
        <v>115</v>
      </c>
      <c r="C755" s="50" t="s">
        <v>116</v>
      </c>
      <c r="D755" s="131" t="s">
        <v>85</v>
      </c>
      <c r="G755" s="54" t="n">
        <v>82.784</v>
      </c>
      <c r="L755" s="56" t="n">
        <v>45699.07</v>
      </c>
    </row>
    <row r="756" customFormat="false" ht="12.75" hidden="false" customHeight="false" outlineLevel="0" collapsed="false">
      <c r="A756" s="130"/>
      <c r="B756" s="49" t="s">
        <v>369</v>
      </c>
      <c r="C756" s="50" t="s">
        <v>370</v>
      </c>
      <c r="D756" s="131" t="s">
        <v>85</v>
      </c>
      <c r="E756" s="54" t="n">
        <v>20.7</v>
      </c>
      <c r="F756" s="54" t="n">
        <v>1.3</v>
      </c>
      <c r="G756" s="54" t="n">
        <v>26.91</v>
      </c>
      <c r="J756" s="56" t="n">
        <v>543.8</v>
      </c>
      <c r="L756" s="56" t="n">
        <v>14633.66</v>
      </c>
    </row>
    <row r="757" customFormat="false" ht="12.75" hidden="false" customHeight="false" outlineLevel="0" collapsed="false">
      <c r="A757" s="130"/>
      <c r="B757" s="49" t="s">
        <v>371</v>
      </c>
      <c r="C757" s="50" t="s">
        <v>372</v>
      </c>
      <c r="D757" s="131" t="s">
        <v>85</v>
      </c>
      <c r="E757" s="54" t="n">
        <v>16.73</v>
      </c>
      <c r="F757" s="54" t="n">
        <v>1.3</v>
      </c>
      <c r="G757" s="54" t="n">
        <v>21.749</v>
      </c>
      <c r="J757" s="56" t="n">
        <v>495.74</v>
      </c>
      <c r="L757" s="56" t="n">
        <v>10781.85</v>
      </c>
    </row>
    <row r="758" customFormat="false" ht="12.75" hidden="false" customHeight="false" outlineLevel="0" collapsed="false">
      <c r="A758" s="130"/>
      <c r="B758" s="49" t="s">
        <v>409</v>
      </c>
      <c r="C758" s="50" t="s">
        <v>410</v>
      </c>
      <c r="D758" s="131" t="s">
        <v>85</v>
      </c>
      <c r="E758" s="54" t="n">
        <v>26.25</v>
      </c>
      <c r="F758" s="54" t="n">
        <v>1.3</v>
      </c>
      <c r="G758" s="54" t="n">
        <v>34.125</v>
      </c>
      <c r="J758" s="56" t="n">
        <v>594.39</v>
      </c>
      <c r="L758" s="56" t="n">
        <v>20283.56</v>
      </c>
    </row>
    <row r="759" customFormat="false" ht="12.75" hidden="false" customHeight="false" outlineLevel="0" collapsed="false">
      <c r="A759" s="130"/>
      <c r="B759" s="49" t="s">
        <v>119</v>
      </c>
      <c r="C759" s="50" t="s">
        <v>120</v>
      </c>
      <c r="D759" s="131"/>
    </row>
    <row r="760" customFormat="false" ht="12.75" hidden="false" customHeight="false" outlineLevel="0" collapsed="false">
      <c r="A760" s="130"/>
      <c r="C760" s="50" t="s">
        <v>121</v>
      </c>
      <c r="D760" s="131" t="s">
        <v>85</v>
      </c>
    </row>
    <row r="761" customFormat="false" ht="12.75" hidden="false" customHeight="false" outlineLevel="0" collapsed="false">
      <c r="A761" s="130"/>
      <c r="B761" s="49" t="s">
        <v>132</v>
      </c>
      <c r="C761" s="50" t="s">
        <v>133</v>
      </c>
      <c r="D761" s="131"/>
    </row>
    <row r="762" customFormat="false" ht="12.75" hidden="false" customHeight="true" outlineLevel="0" collapsed="false">
      <c r="A762" s="132"/>
      <c r="B762" s="133"/>
      <c r="C762" s="134" t="s">
        <v>137</v>
      </c>
      <c r="D762" s="134"/>
      <c r="E762" s="134"/>
      <c r="F762" s="134"/>
      <c r="G762" s="135"/>
      <c r="H762" s="136"/>
      <c r="I762" s="135"/>
      <c r="J762" s="136"/>
      <c r="K762" s="135"/>
      <c r="L762" s="137" t="n">
        <v>45699.07</v>
      </c>
    </row>
    <row r="763" customFormat="false" ht="12.75" hidden="false" customHeight="false" outlineLevel="0" collapsed="false">
      <c r="A763" s="130"/>
      <c r="C763" s="50" t="s">
        <v>144</v>
      </c>
      <c r="D763" s="131"/>
      <c r="L763" s="56" t="n">
        <v>45699.07</v>
      </c>
    </row>
    <row r="764" customFormat="false" ht="38.25" hidden="false" customHeight="false" outlineLevel="0" collapsed="false">
      <c r="A764" s="130"/>
      <c r="B764" s="49" t="s">
        <v>403</v>
      </c>
      <c r="C764" s="50" t="s">
        <v>404</v>
      </c>
      <c r="D764" s="131" t="n">
        <v>74</v>
      </c>
      <c r="F764" s="54" t="n">
        <v>74</v>
      </c>
      <c r="L764" s="56" t="n">
        <v>33817.31</v>
      </c>
    </row>
    <row r="765" customFormat="false" ht="38.25" hidden="false" customHeight="false" outlineLevel="0" collapsed="false">
      <c r="A765" s="130"/>
      <c r="B765" s="49" t="s">
        <v>405</v>
      </c>
      <c r="C765" s="50" t="s">
        <v>404</v>
      </c>
      <c r="D765" s="131" t="n">
        <v>36</v>
      </c>
      <c r="F765" s="54" t="n">
        <v>36</v>
      </c>
      <c r="L765" s="56" t="n">
        <v>16451.67</v>
      </c>
    </row>
    <row r="766" customFormat="false" ht="12.75" hidden="false" customHeight="true" outlineLevel="0" collapsed="false">
      <c r="A766" s="132"/>
      <c r="B766" s="133"/>
      <c r="C766" s="134" t="s">
        <v>148</v>
      </c>
      <c r="D766" s="134"/>
      <c r="E766" s="134"/>
      <c r="F766" s="134"/>
      <c r="G766" s="135"/>
      <c r="H766" s="136"/>
      <c r="I766" s="135"/>
      <c r="J766" s="137" t="n">
        <v>95968.05</v>
      </c>
      <c r="K766" s="135"/>
      <c r="L766" s="137" t="n">
        <v>95968.05</v>
      </c>
    </row>
    <row r="767" customFormat="false" ht="38.25" hidden="false" customHeight="false" outlineLevel="0" collapsed="false">
      <c r="A767" s="138" t="s">
        <v>419</v>
      </c>
      <c r="B767" s="139" t="s">
        <v>420</v>
      </c>
      <c r="C767" s="121" t="s">
        <v>421</v>
      </c>
      <c r="D767" s="122" t="s">
        <v>418</v>
      </c>
      <c r="E767" s="123" t="n">
        <v>1</v>
      </c>
      <c r="F767" s="124"/>
      <c r="G767" s="123" t="n">
        <v>1</v>
      </c>
      <c r="H767" s="125"/>
      <c r="I767" s="124"/>
      <c r="J767" s="125"/>
      <c r="K767" s="124"/>
      <c r="L767" s="125"/>
    </row>
    <row r="768" customFormat="false" ht="153" hidden="false" customHeight="false" outlineLevel="0" collapsed="false">
      <c r="A768" s="126"/>
      <c r="B768" s="85" t="s">
        <v>397</v>
      </c>
      <c r="C768" s="127" t="s">
        <v>398</v>
      </c>
      <c r="D768" s="86"/>
      <c r="E768" s="128"/>
      <c r="F768" s="128"/>
      <c r="G768" s="128"/>
      <c r="H768" s="129"/>
      <c r="I768" s="128"/>
      <c r="J768" s="129"/>
      <c r="K768" s="128"/>
      <c r="L768" s="129"/>
    </row>
    <row r="769" customFormat="false" ht="12.75" hidden="false" customHeight="false" outlineLevel="0" collapsed="false">
      <c r="A769" s="130"/>
      <c r="B769" s="49" t="s">
        <v>115</v>
      </c>
      <c r="C769" s="50" t="s">
        <v>116</v>
      </c>
      <c r="D769" s="131" t="s">
        <v>85</v>
      </c>
      <c r="G769" s="54" t="n">
        <v>156.962</v>
      </c>
      <c r="L769" s="56" t="n">
        <v>86669.19</v>
      </c>
    </row>
    <row r="770" customFormat="false" ht="12.75" hidden="false" customHeight="false" outlineLevel="0" collapsed="false">
      <c r="A770" s="130"/>
      <c r="B770" s="49" t="s">
        <v>369</v>
      </c>
      <c r="C770" s="50" t="s">
        <v>370</v>
      </c>
      <c r="D770" s="131" t="s">
        <v>85</v>
      </c>
      <c r="E770" s="54" t="n">
        <v>38.45</v>
      </c>
      <c r="F770" s="54" t="n">
        <v>1.3</v>
      </c>
      <c r="G770" s="54" t="n">
        <v>49.985</v>
      </c>
      <c r="J770" s="56" t="n">
        <v>543.8</v>
      </c>
      <c r="L770" s="56" t="n">
        <v>27181.84</v>
      </c>
    </row>
    <row r="771" customFormat="false" ht="12.75" hidden="false" customHeight="false" outlineLevel="0" collapsed="false">
      <c r="A771" s="130"/>
      <c r="B771" s="49" t="s">
        <v>371</v>
      </c>
      <c r="C771" s="50" t="s">
        <v>372</v>
      </c>
      <c r="D771" s="131" t="s">
        <v>85</v>
      </c>
      <c r="E771" s="54" t="n">
        <v>31.96</v>
      </c>
      <c r="F771" s="54" t="n">
        <v>1.3</v>
      </c>
      <c r="G771" s="54" t="n">
        <v>41.548</v>
      </c>
      <c r="J771" s="56" t="n">
        <v>495.74</v>
      </c>
      <c r="L771" s="56" t="n">
        <v>20597.01</v>
      </c>
    </row>
    <row r="772" customFormat="false" ht="12.75" hidden="false" customHeight="false" outlineLevel="0" collapsed="false">
      <c r="A772" s="130"/>
      <c r="B772" s="49" t="s">
        <v>409</v>
      </c>
      <c r="C772" s="50" t="s">
        <v>410</v>
      </c>
      <c r="D772" s="131" t="s">
        <v>85</v>
      </c>
      <c r="E772" s="54" t="n">
        <v>50.33</v>
      </c>
      <c r="F772" s="54" t="n">
        <v>1.3</v>
      </c>
      <c r="G772" s="54" t="n">
        <v>65.429</v>
      </c>
      <c r="J772" s="56" t="n">
        <v>594.39</v>
      </c>
      <c r="L772" s="56" t="n">
        <v>38890.34</v>
      </c>
    </row>
    <row r="773" customFormat="false" ht="12.75" hidden="false" customHeight="false" outlineLevel="0" collapsed="false">
      <c r="A773" s="130"/>
      <c r="B773" s="49" t="s">
        <v>119</v>
      </c>
      <c r="C773" s="50" t="s">
        <v>120</v>
      </c>
      <c r="D773" s="131"/>
    </row>
    <row r="774" customFormat="false" ht="12.75" hidden="false" customHeight="false" outlineLevel="0" collapsed="false">
      <c r="A774" s="130"/>
      <c r="C774" s="50" t="s">
        <v>121</v>
      </c>
      <c r="D774" s="131" t="s">
        <v>85</v>
      </c>
    </row>
    <row r="775" customFormat="false" ht="12.75" hidden="false" customHeight="false" outlineLevel="0" collapsed="false">
      <c r="A775" s="130"/>
      <c r="B775" s="49" t="s">
        <v>132</v>
      </c>
      <c r="C775" s="50" t="s">
        <v>133</v>
      </c>
      <c r="D775" s="131"/>
    </row>
    <row r="776" customFormat="false" ht="12.75" hidden="false" customHeight="true" outlineLevel="0" collapsed="false">
      <c r="A776" s="132"/>
      <c r="B776" s="133"/>
      <c r="C776" s="134" t="s">
        <v>137</v>
      </c>
      <c r="D776" s="134"/>
      <c r="E776" s="134"/>
      <c r="F776" s="134"/>
      <c r="G776" s="135"/>
      <c r="H776" s="136"/>
      <c r="I776" s="135"/>
      <c r="J776" s="136"/>
      <c r="K776" s="135"/>
      <c r="L776" s="137" t="n">
        <v>86669.19</v>
      </c>
    </row>
    <row r="777" customFormat="false" ht="12.75" hidden="false" customHeight="false" outlineLevel="0" collapsed="false">
      <c r="A777" s="130"/>
      <c r="C777" s="50" t="s">
        <v>144</v>
      </c>
      <c r="D777" s="131"/>
      <c r="L777" s="56" t="n">
        <v>86669.19</v>
      </c>
    </row>
    <row r="778" customFormat="false" ht="38.25" hidden="false" customHeight="false" outlineLevel="0" collapsed="false">
      <c r="A778" s="130"/>
      <c r="B778" s="49" t="s">
        <v>403</v>
      </c>
      <c r="C778" s="50" t="s">
        <v>404</v>
      </c>
      <c r="D778" s="131" t="n">
        <v>74</v>
      </c>
      <c r="F778" s="54" t="n">
        <v>74</v>
      </c>
      <c r="L778" s="56" t="n">
        <v>64135.2</v>
      </c>
    </row>
    <row r="779" customFormat="false" ht="38.25" hidden="false" customHeight="false" outlineLevel="0" collapsed="false">
      <c r="A779" s="130"/>
      <c r="B779" s="49" t="s">
        <v>405</v>
      </c>
      <c r="C779" s="50" t="s">
        <v>404</v>
      </c>
      <c r="D779" s="131" t="n">
        <v>36</v>
      </c>
      <c r="F779" s="54" t="n">
        <v>36</v>
      </c>
      <c r="L779" s="56" t="n">
        <v>31200.91</v>
      </c>
    </row>
    <row r="780" customFormat="false" ht="12.75" hidden="false" customHeight="true" outlineLevel="0" collapsed="false">
      <c r="A780" s="132"/>
      <c r="B780" s="133"/>
      <c r="C780" s="134" t="s">
        <v>148</v>
      </c>
      <c r="D780" s="134"/>
      <c r="E780" s="134"/>
      <c r="F780" s="134"/>
      <c r="G780" s="135"/>
      <c r="H780" s="136"/>
      <c r="I780" s="135"/>
      <c r="J780" s="137" t="n">
        <v>182005.3</v>
      </c>
      <c r="K780" s="135"/>
      <c r="L780" s="137" t="n">
        <v>182005.3</v>
      </c>
    </row>
    <row r="781" customFormat="false" ht="89.25" hidden="false" customHeight="false" outlineLevel="0" collapsed="false">
      <c r="A781" s="138" t="s">
        <v>422</v>
      </c>
      <c r="B781" s="139" t="s">
        <v>423</v>
      </c>
      <c r="C781" s="121" t="s">
        <v>424</v>
      </c>
      <c r="D781" s="122" t="s">
        <v>110</v>
      </c>
      <c r="E781" s="123" t="n">
        <v>2</v>
      </c>
      <c r="F781" s="124"/>
      <c r="G781" s="123" t="n">
        <v>2</v>
      </c>
      <c r="H781" s="125"/>
      <c r="I781" s="124"/>
      <c r="J781" s="125"/>
      <c r="K781" s="124"/>
      <c r="L781" s="125"/>
    </row>
    <row r="782" customFormat="false" ht="153" hidden="false" customHeight="false" outlineLevel="0" collapsed="false">
      <c r="A782" s="126"/>
      <c r="B782" s="85" t="s">
        <v>397</v>
      </c>
      <c r="C782" s="127" t="s">
        <v>398</v>
      </c>
      <c r="D782" s="86"/>
      <c r="E782" s="128"/>
      <c r="F782" s="128"/>
      <c r="G782" s="128"/>
      <c r="H782" s="129"/>
      <c r="I782" s="128"/>
      <c r="J782" s="129"/>
      <c r="K782" s="128"/>
      <c r="L782" s="129"/>
    </row>
    <row r="783" customFormat="false" ht="12.75" hidden="false" customHeight="false" outlineLevel="0" collapsed="false">
      <c r="A783" s="130"/>
      <c r="B783" s="49" t="s">
        <v>115</v>
      </c>
      <c r="C783" s="50" t="s">
        <v>116</v>
      </c>
      <c r="D783" s="131" t="s">
        <v>85</v>
      </c>
      <c r="G783" s="54" t="n">
        <v>3.38</v>
      </c>
      <c r="L783" s="56" t="n">
        <v>1119.93</v>
      </c>
    </row>
    <row r="784" customFormat="false" ht="12.75" hidden="false" customHeight="false" outlineLevel="0" collapsed="false">
      <c r="A784" s="130"/>
      <c r="B784" s="49" t="s">
        <v>425</v>
      </c>
      <c r="C784" s="50" t="s">
        <v>426</v>
      </c>
      <c r="D784" s="131" t="s">
        <v>85</v>
      </c>
      <c r="E784" s="54" t="n">
        <v>0.65</v>
      </c>
      <c r="F784" s="54" t="n">
        <v>1.3</v>
      </c>
      <c r="G784" s="54" t="n">
        <v>1.69</v>
      </c>
      <c r="J784" s="56" t="n">
        <v>338.93</v>
      </c>
      <c r="L784" s="56" t="n">
        <v>572.79</v>
      </c>
    </row>
    <row r="785" customFormat="false" ht="12.75" hidden="false" customHeight="false" outlineLevel="0" collapsed="false">
      <c r="A785" s="130"/>
      <c r="B785" s="49" t="s">
        <v>427</v>
      </c>
      <c r="C785" s="50" t="s">
        <v>428</v>
      </c>
      <c r="D785" s="131" t="s">
        <v>85</v>
      </c>
      <c r="E785" s="54" t="n">
        <v>0.65</v>
      </c>
      <c r="F785" s="54" t="n">
        <v>1.3</v>
      </c>
      <c r="G785" s="54" t="n">
        <v>1.69</v>
      </c>
      <c r="J785" s="56" t="n">
        <v>323.75</v>
      </c>
      <c r="L785" s="56" t="n">
        <v>547.14</v>
      </c>
    </row>
    <row r="786" customFormat="false" ht="12.75" hidden="false" customHeight="false" outlineLevel="0" collapsed="false">
      <c r="A786" s="130"/>
      <c r="B786" s="49" t="s">
        <v>119</v>
      </c>
      <c r="C786" s="50" t="s">
        <v>120</v>
      </c>
      <c r="D786" s="131"/>
    </row>
    <row r="787" customFormat="false" ht="12.75" hidden="false" customHeight="false" outlineLevel="0" collapsed="false">
      <c r="A787" s="130"/>
      <c r="C787" s="50" t="s">
        <v>121</v>
      </c>
      <c r="D787" s="131" t="s">
        <v>85</v>
      </c>
    </row>
    <row r="788" customFormat="false" ht="12.75" hidden="false" customHeight="false" outlineLevel="0" collapsed="false">
      <c r="A788" s="130"/>
      <c r="B788" s="49" t="s">
        <v>132</v>
      </c>
      <c r="C788" s="50" t="s">
        <v>133</v>
      </c>
      <c r="D788" s="131"/>
    </row>
    <row r="789" customFormat="false" ht="12.75" hidden="false" customHeight="true" outlineLevel="0" collapsed="false">
      <c r="A789" s="132"/>
      <c r="B789" s="133"/>
      <c r="C789" s="134" t="s">
        <v>137</v>
      </c>
      <c r="D789" s="134"/>
      <c r="E789" s="134"/>
      <c r="F789" s="134"/>
      <c r="G789" s="135"/>
      <c r="H789" s="136"/>
      <c r="I789" s="135"/>
      <c r="J789" s="136"/>
      <c r="K789" s="135"/>
      <c r="L789" s="137" t="n">
        <v>1119.93</v>
      </c>
    </row>
    <row r="790" customFormat="false" ht="12.75" hidden="false" customHeight="false" outlineLevel="0" collapsed="false">
      <c r="A790" s="130"/>
      <c r="C790" s="50" t="s">
        <v>144</v>
      </c>
      <c r="D790" s="131"/>
      <c r="L790" s="56" t="n">
        <v>1119.93</v>
      </c>
    </row>
    <row r="791" customFormat="false" ht="38.25" hidden="false" customHeight="false" outlineLevel="0" collapsed="false">
      <c r="A791" s="130"/>
      <c r="B791" s="49" t="s">
        <v>403</v>
      </c>
      <c r="C791" s="50" t="s">
        <v>404</v>
      </c>
      <c r="D791" s="131" t="n">
        <v>74</v>
      </c>
      <c r="F791" s="54" t="n">
        <v>74</v>
      </c>
      <c r="L791" s="56" t="n">
        <v>828.75</v>
      </c>
    </row>
    <row r="792" customFormat="false" ht="38.25" hidden="false" customHeight="false" outlineLevel="0" collapsed="false">
      <c r="A792" s="130"/>
      <c r="B792" s="49" t="s">
        <v>405</v>
      </c>
      <c r="C792" s="50" t="s">
        <v>404</v>
      </c>
      <c r="D792" s="131" t="n">
        <v>36</v>
      </c>
      <c r="F792" s="54" t="n">
        <v>36</v>
      </c>
      <c r="L792" s="56" t="n">
        <v>403.17</v>
      </c>
    </row>
    <row r="793" customFormat="false" ht="12.75" hidden="false" customHeight="true" outlineLevel="0" collapsed="false">
      <c r="A793" s="132"/>
      <c r="B793" s="133"/>
      <c r="C793" s="134" t="s">
        <v>148</v>
      </c>
      <c r="D793" s="134"/>
      <c r="E793" s="134"/>
      <c r="F793" s="134"/>
      <c r="G793" s="135"/>
      <c r="H793" s="136"/>
      <c r="I793" s="135"/>
      <c r="J793" s="137" t="n">
        <v>1175.93</v>
      </c>
      <c r="K793" s="135"/>
      <c r="L793" s="137" t="n">
        <v>2351.85</v>
      </c>
    </row>
    <row r="794" customFormat="false" ht="12.75" hidden="false" customHeight="true" outlineLevel="0" collapsed="false">
      <c r="C794" s="140" t="s">
        <v>429</v>
      </c>
      <c r="D794" s="140"/>
      <c r="E794" s="140"/>
      <c r="F794" s="140"/>
      <c r="G794" s="140"/>
      <c r="H794" s="140"/>
      <c r="I794" s="140"/>
      <c r="L794" s="141" t="n">
        <v>816819.65</v>
      </c>
    </row>
    <row r="795" customFormat="false" ht="12.75" hidden="false" customHeight="true" outlineLevel="0" collapsed="false">
      <c r="C795" s="142" t="s">
        <v>150</v>
      </c>
      <c r="D795" s="142"/>
      <c r="E795" s="142"/>
      <c r="F795" s="142"/>
      <c r="G795" s="142"/>
    </row>
    <row r="796" customFormat="false" ht="15.75" hidden="false" customHeight="true" outlineLevel="0" collapsed="false">
      <c r="C796" s="143" t="s">
        <v>151</v>
      </c>
      <c r="D796" s="143"/>
      <c r="E796" s="143"/>
      <c r="F796" s="143"/>
      <c r="G796" s="143"/>
      <c r="H796" s="143"/>
      <c r="I796" s="143"/>
      <c r="L796" s="52" t="n">
        <v>816819.65</v>
      </c>
    </row>
    <row r="797" customFormat="false" ht="15.75" hidden="false" customHeight="true" outlineLevel="0" collapsed="false">
      <c r="C797" s="143" t="s">
        <v>152</v>
      </c>
      <c r="D797" s="143"/>
      <c r="E797" s="143"/>
      <c r="F797" s="143"/>
      <c r="G797" s="143"/>
      <c r="H797" s="143"/>
      <c r="I797" s="143"/>
    </row>
    <row r="798" customFormat="false" ht="15.75" hidden="false" customHeight="true" outlineLevel="0" collapsed="false">
      <c r="C798" s="143" t="s">
        <v>153</v>
      </c>
      <c r="D798" s="143"/>
      <c r="E798" s="143"/>
      <c r="F798" s="143"/>
      <c r="G798" s="143"/>
      <c r="H798" s="143"/>
      <c r="I798" s="143"/>
    </row>
    <row r="799" customFormat="false" ht="15.75" hidden="false" customHeight="true" outlineLevel="0" collapsed="false">
      <c r="C799" s="143" t="s">
        <v>154</v>
      </c>
      <c r="D799" s="143"/>
      <c r="E799" s="143"/>
      <c r="F799" s="143"/>
      <c r="G799" s="143"/>
      <c r="H799" s="143"/>
      <c r="I799" s="143"/>
    </row>
    <row r="800" customFormat="false" ht="15.75" hidden="false" customHeight="true" outlineLevel="0" collapsed="false">
      <c r="C800" s="143" t="s">
        <v>155</v>
      </c>
      <c r="D800" s="143"/>
      <c r="E800" s="143"/>
      <c r="F800" s="143"/>
      <c r="G800" s="143"/>
      <c r="H800" s="143"/>
      <c r="I800" s="143"/>
    </row>
    <row r="801" customFormat="false" ht="15.75" hidden="false" customHeight="true" outlineLevel="0" collapsed="false">
      <c r="C801" s="143" t="s">
        <v>156</v>
      </c>
      <c r="D801" s="143"/>
      <c r="E801" s="143"/>
      <c r="F801" s="143"/>
      <c r="G801" s="143"/>
      <c r="L801" s="56" t="n">
        <v>816819.65</v>
      </c>
    </row>
    <row r="802" customFormat="false" ht="15.75" hidden="false" customHeight="true" outlineLevel="0" collapsed="false">
      <c r="C802" s="143" t="s">
        <v>157</v>
      </c>
      <c r="D802" s="143"/>
      <c r="E802" s="143"/>
      <c r="F802" s="143"/>
      <c r="G802" s="143"/>
      <c r="L802" s="56" t="n">
        <v>604446.54</v>
      </c>
    </row>
    <row r="803" customFormat="false" ht="15.75" hidden="false" customHeight="true" outlineLevel="0" collapsed="false">
      <c r="C803" s="143" t="s">
        <v>158</v>
      </c>
      <c r="D803" s="143"/>
      <c r="E803" s="143"/>
      <c r="F803" s="143"/>
      <c r="G803" s="143"/>
      <c r="L803" s="56" t="n">
        <v>294055.08</v>
      </c>
    </row>
    <row r="804" customFormat="false" ht="15.75" hidden="false" customHeight="true" outlineLevel="0" collapsed="false">
      <c r="C804" s="143" t="s">
        <v>159</v>
      </c>
      <c r="D804" s="143"/>
      <c r="E804" s="143"/>
      <c r="F804" s="143"/>
      <c r="G804" s="143"/>
      <c r="L804" s="56"/>
    </row>
    <row r="805" customFormat="false" ht="15.75" hidden="false" customHeight="true" outlineLevel="0" collapsed="false">
      <c r="C805" s="143" t="s">
        <v>160</v>
      </c>
      <c r="D805" s="143"/>
      <c r="E805" s="143"/>
      <c r="F805" s="143"/>
      <c r="G805" s="143"/>
      <c r="L805" s="56" t="n">
        <v>1715321.27</v>
      </c>
    </row>
    <row r="806" customFormat="false" ht="12.75" hidden="false" customHeight="true" outlineLevel="0" collapsed="false">
      <c r="C806" s="140" t="s">
        <v>430</v>
      </c>
      <c r="D806" s="140"/>
      <c r="E806" s="140"/>
      <c r="F806" s="140"/>
      <c r="G806" s="140"/>
      <c r="H806" s="140"/>
      <c r="I806" s="140"/>
      <c r="L806" s="141" t="n">
        <v>1715321.27</v>
      </c>
    </row>
    <row r="807" customFormat="false" ht="12.75" hidden="false" customHeight="true" outlineLevel="0" collapsed="false">
      <c r="C807" s="142" t="s">
        <v>162</v>
      </c>
      <c r="D807" s="142"/>
      <c r="E807" s="142"/>
      <c r="F807" s="142"/>
      <c r="G807" s="142"/>
    </row>
    <row r="808" customFormat="false" ht="15.75" hidden="false" customHeight="true" outlineLevel="0" collapsed="false">
      <c r="C808" s="143" t="s">
        <v>163</v>
      </c>
      <c r="D808" s="143"/>
      <c r="E808" s="143"/>
      <c r="F808" s="143"/>
      <c r="G808" s="143"/>
      <c r="L808" s="56"/>
    </row>
    <row r="809" customFormat="false" ht="15.75" hidden="false" customHeight="true" outlineLevel="0" collapsed="false">
      <c r="C809" s="143" t="s">
        <v>164</v>
      </c>
      <c r="D809" s="143"/>
      <c r="E809" s="143"/>
      <c r="F809" s="143"/>
      <c r="G809" s="143"/>
      <c r="L809" s="56"/>
    </row>
    <row r="810" customFormat="false" ht="15.75" hidden="false" customHeight="true" outlineLevel="0" collapsed="false">
      <c r="C810" s="143" t="s">
        <v>165</v>
      </c>
      <c r="D810" s="143"/>
      <c r="E810" s="143"/>
      <c r="F810" s="143"/>
      <c r="G810" s="54" t="n">
        <v>1566.75896</v>
      </c>
    </row>
    <row r="811" customFormat="false" ht="15.75" hidden="false" customHeight="true" outlineLevel="0" collapsed="false">
      <c r="C811" s="143" t="s">
        <v>166</v>
      </c>
      <c r="D811" s="143"/>
      <c r="E811" s="143"/>
      <c r="F811" s="143"/>
      <c r="G811" s="54"/>
    </row>
    <row r="812" customFormat="false" ht="12.75" hidden="false" customHeight="true" outlineLevel="0" collapsed="false">
      <c r="C812" s="140" t="s">
        <v>431</v>
      </c>
      <c r="D812" s="140"/>
      <c r="E812" s="140"/>
      <c r="F812" s="140"/>
      <c r="G812" s="140"/>
      <c r="H812" s="140"/>
      <c r="I812" s="140"/>
      <c r="J812" s="140"/>
      <c r="K812" s="140"/>
      <c r="L812" s="140"/>
    </row>
    <row r="813" customFormat="false" ht="51" hidden="false" customHeight="false" outlineLevel="0" collapsed="false">
      <c r="A813" s="130" t="s">
        <v>432</v>
      </c>
      <c r="B813" s="49" t="s">
        <v>433</v>
      </c>
      <c r="C813" s="50" t="s">
        <v>608</v>
      </c>
      <c r="D813" s="131" t="s">
        <v>110</v>
      </c>
      <c r="E813" s="54" t="n">
        <v>1</v>
      </c>
      <c r="G813" s="54" t="n">
        <v>1</v>
      </c>
      <c r="J813" s="56" t="n">
        <v>2887880</v>
      </c>
      <c r="L813" s="56" t="n">
        <v>2887880</v>
      </c>
    </row>
    <row r="814" customFormat="false" ht="12.75" hidden="false" customHeight="true" outlineLevel="0" collapsed="false">
      <c r="A814" s="132"/>
      <c r="B814" s="133"/>
      <c r="C814" s="134" t="s">
        <v>148</v>
      </c>
      <c r="D814" s="134"/>
      <c r="E814" s="134"/>
      <c r="F814" s="134"/>
      <c r="G814" s="135"/>
      <c r="H814" s="136"/>
      <c r="I814" s="135"/>
      <c r="J814" s="137" t="n">
        <v>2887880</v>
      </c>
      <c r="K814" s="135"/>
      <c r="L814" s="137" t="n">
        <v>2887880</v>
      </c>
    </row>
    <row r="815" customFormat="false" ht="51" hidden="false" customHeight="false" outlineLevel="0" collapsed="false">
      <c r="A815" s="130" t="s">
        <v>435</v>
      </c>
      <c r="B815" s="49" t="s">
        <v>436</v>
      </c>
      <c r="C815" s="50" t="s">
        <v>437</v>
      </c>
      <c r="D815" s="131" t="s">
        <v>110</v>
      </c>
      <c r="E815" s="54" t="n">
        <v>30</v>
      </c>
      <c r="G815" s="54" t="n">
        <v>30</v>
      </c>
      <c r="J815" s="56" t="n">
        <v>45443.33</v>
      </c>
      <c r="L815" s="56" t="n">
        <v>1363299.9</v>
      </c>
    </row>
    <row r="816" customFormat="false" ht="12.75" hidden="false" customHeight="true" outlineLevel="0" collapsed="false">
      <c r="A816" s="132"/>
      <c r="B816" s="133"/>
      <c r="C816" s="134" t="s">
        <v>148</v>
      </c>
      <c r="D816" s="134"/>
      <c r="E816" s="134"/>
      <c r="F816" s="134"/>
      <c r="G816" s="135"/>
      <c r="H816" s="136"/>
      <c r="I816" s="135"/>
      <c r="J816" s="137" t="n">
        <v>45443.33</v>
      </c>
      <c r="K816" s="135"/>
      <c r="L816" s="137" t="n">
        <v>1363299.9</v>
      </c>
    </row>
    <row r="817" customFormat="false" ht="51" hidden="false" customHeight="false" outlineLevel="0" collapsed="false">
      <c r="A817" s="130" t="s">
        <v>438</v>
      </c>
      <c r="B817" s="49" t="s">
        <v>439</v>
      </c>
      <c r="C817" s="50" t="s">
        <v>440</v>
      </c>
      <c r="D817" s="131" t="s">
        <v>110</v>
      </c>
      <c r="E817" s="54" t="n">
        <v>30</v>
      </c>
      <c r="G817" s="54" t="n">
        <v>30</v>
      </c>
      <c r="J817" s="56" t="n">
        <v>46875</v>
      </c>
      <c r="L817" s="56" t="n">
        <v>1406250</v>
      </c>
    </row>
    <row r="818" customFormat="false" ht="12.75" hidden="false" customHeight="true" outlineLevel="0" collapsed="false">
      <c r="A818" s="132"/>
      <c r="B818" s="133"/>
      <c r="C818" s="134" t="s">
        <v>148</v>
      </c>
      <c r="D818" s="134"/>
      <c r="E818" s="134"/>
      <c r="F818" s="134"/>
      <c r="G818" s="135"/>
      <c r="H818" s="136"/>
      <c r="I818" s="135"/>
      <c r="J818" s="137" t="n">
        <v>46875</v>
      </c>
      <c r="K818" s="135"/>
      <c r="L818" s="137" t="n">
        <v>1406250</v>
      </c>
    </row>
    <row r="819" customFormat="false" ht="51" hidden="false" customHeight="false" outlineLevel="0" collapsed="false">
      <c r="A819" s="130" t="s">
        <v>441</v>
      </c>
      <c r="B819" s="49" t="s">
        <v>442</v>
      </c>
      <c r="C819" s="50" t="s">
        <v>443</v>
      </c>
      <c r="D819" s="131" t="s">
        <v>110</v>
      </c>
      <c r="E819" s="54" t="n">
        <v>2</v>
      </c>
      <c r="G819" s="54" t="n">
        <v>2</v>
      </c>
      <c r="J819" s="56" t="n">
        <v>3500</v>
      </c>
      <c r="L819" s="56" t="n">
        <v>7000</v>
      </c>
    </row>
    <row r="820" customFormat="false" ht="12.75" hidden="false" customHeight="true" outlineLevel="0" collapsed="false">
      <c r="A820" s="132"/>
      <c r="B820" s="133"/>
      <c r="C820" s="134" t="s">
        <v>148</v>
      </c>
      <c r="D820" s="134"/>
      <c r="E820" s="134"/>
      <c r="F820" s="134"/>
      <c r="G820" s="135"/>
      <c r="H820" s="136"/>
      <c r="I820" s="135"/>
      <c r="J820" s="137" t="n">
        <v>3500</v>
      </c>
      <c r="K820" s="135"/>
      <c r="L820" s="137" t="n">
        <v>7000</v>
      </c>
    </row>
    <row r="821" customFormat="false" ht="12.75" hidden="false" customHeight="true" outlineLevel="0" collapsed="false">
      <c r="C821" s="140" t="s">
        <v>444</v>
      </c>
      <c r="D821" s="140"/>
      <c r="E821" s="140"/>
      <c r="F821" s="140"/>
      <c r="G821" s="140"/>
      <c r="H821" s="140"/>
      <c r="I821" s="140"/>
      <c r="L821" s="141" t="n">
        <v>0</v>
      </c>
    </row>
    <row r="822" customFormat="false" ht="12.75" hidden="false" customHeight="true" outlineLevel="0" collapsed="false">
      <c r="C822" s="142" t="s">
        <v>150</v>
      </c>
      <c r="D822" s="142"/>
      <c r="E822" s="142"/>
      <c r="F822" s="142"/>
      <c r="G822" s="142"/>
    </row>
    <row r="823" customFormat="false" ht="15.75" hidden="false" customHeight="true" outlineLevel="0" collapsed="false">
      <c r="C823" s="143" t="s">
        <v>151</v>
      </c>
      <c r="D823" s="143"/>
      <c r="E823" s="143"/>
      <c r="F823" s="143"/>
      <c r="G823" s="143"/>
      <c r="H823" s="143"/>
      <c r="I823" s="143"/>
    </row>
    <row r="824" customFormat="false" ht="15.75" hidden="false" customHeight="true" outlineLevel="0" collapsed="false">
      <c r="C824" s="143" t="s">
        <v>152</v>
      </c>
      <c r="D824" s="143"/>
      <c r="E824" s="143"/>
      <c r="F824" s="143"/>
      <c r="G824" s="143"/>
      <c r="H824" s="143"/>
      <c r="I824" s="143"/>
    </row>
    <row r="825" customFormat="false" ht="15.75" hidden="false" customHeight="true" outlineLevel="0" collapsed="false">
      <c r="C825" s="143" t="s">
        <v>153</v>
      </c>
      <c r="D825" s="143"/>
      <c r="E825" s="143"/>
      <c r="F825" s="143"/>
      <c r="G825" s="143"/>
      <c r="H825" s="143"/>
      <c r="I825" s="143"/>
    </row>
    <row r="826" customFormat="false" ht="15.75" hidden="false" customHeight="true" outlineLevel="0" collapsed="false">
      <c r="C826" s="143" t="s">
        <v>154</v>
      </c>
      <c r="D826" s="143"/>
      <c r="E826" s="143"/>
      <c r="F826" s="143"/>
      <c r="G826" s="143"/>
      <c r="H826" s="143"/>
      <c r="I826" s="143"/>
    </row>
    <row r="827" customFormat="false" ht="15.75" hidden="false" customHeight="true" outlineLevel="0" collapsed="false">
      <c r="C827" s="143" t="s">
        <v>155</v>
      </c>
      <c r="D827" s="143"/>
      <c r="E827" s="143"/>
      <c r="F827" s="143"/>
      <c r="G827" s="143"/>
      <c r="H827" s="143"/>
      <c r="I827" s="143"/>
    </row>
    <row r="828" customFormat="false" ht="15.75" hidden="false" customHeight="true" outlineLevel="0" collapsed="false">
      <c r="C828" s="143" t="s">
        <v>156</v>
      </c>
      <c r="D828" s="143"/>
      <c r="E828" s="143"/>
      <c r="F828" s="143"/>
      <c r="G828" s="143"/>
      <c r="L828" s="56" t="n">
        <v>0</v>
      </c>
    </row>
    <row r="829" customFormat="false" ht="15.75" hidden="false" customHeight="true" outlineLevel="0" collapsed="false">
      <c r="C829" s="143" t="s">
        <v>157</v>
      </c>
      <c r="D829" s="143"/>
      <c r="E829" s="143"/>
      <c r="F829" s="143"/>
      <c r="G829" s="143"/>
      <c r="L829" s="56"/>
    </row>
    <row r="830" customFormat="false" ht="15.75" hidden="false" customHeight="true" outlineLevel="0" collapsed="false">
      <c r="C830" s="143" t="s">
        <v>158</v>
      </c>
      <c r="D830" s="143"/>
      <c r="E830" s="143"/>
      <c r="F830" s="143"/>
      <c r="G830" s="143"/>
      <c r="L830" s="56"/>
    </row>
    <row r="831" customFormat="false" ht="15.75" hidden="false" customHeight="true" outlineLevel="0" collapsed="false">
      <c r="C831" s="143" t="s">
        <v>159</v>
      </c>
      <c r="D831" s="143"/>
      <c r="E831" s="143"/>
      <c r="F831" s="143"/>
      <c r="G831" s="143"/>
      <c r="L831" s="56" t="n">
        <v>5664429.9</v>
      </c>
    </row>
    <row r="832" customFormat="false" ht="15.75" hidden="false" customHeight="true" outlineLevel="0" collapsed="false">
      <c r="C832" s="143" t="s">
        <v>160</v>
      </c>
      <c r="D832" s="143"/>
      <c r="E832" s="143"/>
      <c r="F832" s="143"/>
      <c r="G832" s="143"/>
      <c r="L832" s="56" t="n">
        <v>1715321.27</v>
      </c>
    </row>
    <row r="833" customFormat="false" ht="12.75" hidden="false" customHeight="true" outlineLevel="0" collapsed="false">
      <c r="C833" s="140" t="s">
        <v>445</v>
      </c>
      <c r="D833" s="140"/>
      <c r="E833" s="140"/>
      <c r="F833" s="140"/>
      <c r="G833" s="140"/>
      <c r="H833" s="140"/>
      <c r="I833" s="140"/>
      <c r="L833" s="141" t="n">
        <v>5664429.9</v>
      </c>
    </row>
    <row r="834" customFormat="false" ht="12.75" hidden="false" customHeight="true" outlineLevel="0" collapsed="false">
      <c r="C834" s="142" t="s">
        <v>162</v>
      </c>
      <c r="D834" s="142"/>
      <c r="E834" s="142"/>
      <c r="F834" s="142"/>
      <c r="G834" s="142"/>
    </row>
    <row r="835" customFormat="false" ht="15.75" hidden="false" customHeight="true" outlineLevel="0" collapsed="false">
      <c r="C835" s="143" t="s">
        <v>163</v>
      </c>
      <c r="D835" s="143"/>
      <c r="E835" s="143"/>
      <c r="F835" s="143"/>
      <c r="G835" s="143"/>
      <c r="L835" s="56"/>
    </row>
    <row r="836" customFormat="false" ht="15.75" hidden="false" customHeight="true" outlineLevel="0" collapsed="false">
      <c r="C836" s="143" t="s">
        <v>164</v>
      </c>
      <c r="D836" s="143"/>
      <c r="E836" s="143"/>
      <c r="F836" s="143"/>
      <c r="G836" s="143"/>
      <c r="L836" s="56" t="n">
        <v>5664429.9</v>
      </c>
    </row>
    <row r="837" customFormat="false" ht="15.75" hidden="false" customHeight="true" outlineLevel="0" collapsed="false">
      <c r="C837" s="143" t="s">
        <v>165</v>
      </c>
      <c r="D837" s="143"/>
      <c r="E837" s="143"/>
      <c r="F837" s="143"/>
      <c r="G837" s="54"/>
    </row>
    <row r="838" customFormat="false" ht="15.75" hidden="false" customHeight="true" outlineLevel="0" collapsed="false">
      <c r="C838" s="143" t="s">
        <v>166</v>
      </c>
      <c r="D838" s="143"/>
      <c r="E838" s="143"/>
      <c r="F838" s="143"/>
      <c r="G838" s="54"/>
    </row>
    <row r="839" customFormat="false" ht="12.75" hidden="false" customHeight="true" outlineLevel="0" collapsed="false">
      <c r="C839" s="140" t="s">
        <v>446</v>
      </c>
      <c r="D839" s="140"/>
      <c r="E839" s="140"/>
      <c r="F839" s="140"/>
      <c r="G839" s="140"/>
      <c r="H839" s="140"/>
      <c r="I839" s="140"/>
      <c r="J839" s="140"/>
      <c r="K839" s="140"/>
      <c r="L839" s="140"/>
    </row>
    <row r="840" customFormat="false" ht="51" hidden="false" customHeight="false" outlineLevel="0" collapsed="false">
      <c r="A840" s="130" t="s">
        <v>447</v>
      </c>
      <c r="B840" s="49" t="s">
        <v>448</v>
      </c>
      <c r="C840" s="50" t="s">
        <v>449</v>
      </c>
      <c r="D840" s="131" t="s">
        <v>251</v>
      </c>
      <c r="E840" s="54" t="n">
        <v>180</v>
      </c>
      <c r="G840" s="54" t="n">
        <v>180</v>
      </c>
      <c r="J840" s="56" t="n">
        <v>216</v>
      </c>
      <c r="L840" s="56" t="n">
        <v>38880</v>
      </c>
    </row>
    <row r="841" customFormat="false" ht="12.75" hidden="false" customHeight="true" outlineLevel="0" collapsed="false">
      <c r="A841" s="132"/>
      <c r="B841" s="133"/>
      <c r="C841" s="134" t="s">
        <v>148</v>
      </c>
      <c r="D841" s="134"/>
      <c r="E841" s="134"/>
      <c r="F841" s="134"/>
      <c r="G841" s="135"/>
      <c r="H841" s="136"/>
      <c r="I841" s="135"/>
      <c r="J841" s="137" t="n">
        <v>216</v>
      </c>
      <c r="K841" s="135"/>
      <c r="L841" s="137" t="n">
        <v>38880</v>
      </c>
    </row>
    <row r="842" customFormat="false" ht="51" hidden="false" customHeight="false" outlineLevel="0" collapsed="false">
      <c r="A842" s="130" t="s">
        <v>450</v>
      </c>
      <c r="B842" s="49" t="s">
        <v>451</v>
      </c>
      <c r="C842" s="50" t="s">
        <v>452</v>
      </c>
      <c r="D842" s="131" t="s">
        <v>251</v>
      </c>
      <c r="E842" s="54" t="n">
        <v>302</v>
      </c>
      <c r="G842" s="54" t="n">
        <v>302</v>
      </c>
      <c r="J842" s="56" t="n">
        <v>56</v>
      </c>
      <c r="L842" s="56" t="n">
        <v>16912</v>
      </c>
    </row>
    <row r="843" customFormat="false" ht="12.75" hidden="false" customHeight="true" outlineLevel="0" collapsed="false">
      <c r="A843" s="132"/>
      <c r="B843" s="133"/>
      <c r="C843" s="134" t="s">
        <v>148</v>
      </c>
      <c r="D843" s="134"/>
      <c r="E843" s="134"/>
      <c r="F843" s="134"/>
      <c r="G843" s="135"/>
      <c r="H843" s="136"/>
      <c r="I843" s="135"/>
      <c r="J843" s="137" t="n">
        <v>56</v>
      </c>
      <c r="K843" s="135"/>
      <c r="L843" s="137" t="n">
        <v>16912</v>
      </c>
    </row>
    <row r="844" customFormat="false" ht="51" hidden="false" customHeight="false" outlineLevel="0" collapsed="false">
      <c r="A844" s="130" t="s">
        <v>453</v>
      </c>
      <c r="B844" s="49" t="s">
        <v>454</v>
      </c>
      <c r="C844" s="50" t="s">
        <v>455</v>
      </c>
      <c r="D844" s="131" t="s">
        <v>110</v>
      </c>
      <c r="E844" s="54" t="n">
        <v>80</v>
      </c>
      <c r="G844" s="54" t="n">
        <v>80</v>
      </c>
      <c r="J844" s="56" t="n">
        <v>7.44</v>
      </c>
      <c r="L844" s="56" t="n">
        <v>595.2</v>
      </c>
    </row>
    <row r="845" customFormat="false" ht="12.75" hidden="false" customHeight="true" outlineLevel="0" collapsed="false">
      <c r="A845" s="132"/>
      <c r="B845" s="133"/>
      <c r="C845" s="134" t="s">
        <v>148</v>
      </c>
      <c r="D845" s="134"/>
      <c r="E845" s="134"/>
      <c r="F845" s="134"/>
      <c r="G845" s="135"/>
      <c r="H845" s="136"/>
      <c r="I845" s="135"/>
      <c r="J845" s="137" t="n">
        <v>7.44</v>
      </c>
      <c r="K845" s="135"/>
      <c r="L845" s="137" t="n">
        <v>595.2</v>
      </c>
    </row>
    <row r="846" customFormat="false" ht="51" hidden="false" customHeight="false" outlineLevel="0" collapsed="false">
      <c r="A846" s="130" t="s">
        <v>456</v>
      </c>
      <c r="B846" s="49" t="s">
        <v>457</v>
      </c>
      <c r="C846" s="50" t="s">
        <v>458</v>
      </c>
      <c r="D846" s="131" t="s">
        <v>110</v>
      </c>
      <c r="E846" s="54" t="n">
        <v>80</v>
      </c>
      <c r="G846" s="54" t="n">
        <v>80</v>
      </c>
      <c r="J846" s="56" t="n">
        <v>8.2</v>
      </c>
      <c r="L846" s="56" t="n">
        <v>656</v>
      </c>
    </row>
    <row r="847" customFormat="false" ht="12.75" hidden="false" customHeight="true" outlineLevel="0" collapsed="false">
      <c r="A847" s="132"/>
      <c r="B847" s="133"/>
      <c r="C847" s="134" t="s">
        <v>148</v>
      </c>
      <c r="D847" s="134"/>
      <c r="E847" s="134"/>
      <c r="F847" s="134"/>
      <c r="G847" s="135"/>
      <c r="H847" s="136"/>
      <c r="I847" s="135"/>
      <c r="J847" s="137" t="n">
        <v>8.2</v>
      </c>
      <c r="K847" s="135"/>
      <c r="L847" s="137" t="n">
        <v>656</v>
      </c>
    </row>
    <row r="848" customFormat="false" ht="51" hidden="false" customHeight="false" outlineLevel="0" collapsed="false">
      <c r="A848" s="130" t="s">
        <v>459</v>
      </c>
      <c r="B848" s="49" t="s">
        <v>460</v>
      </c>
      <c r="C848" s="50" t="s">
        <v>461</v>
      </c>
      <c r="D848" s="131" t="s">
        <v>251</v>
      </c>
      <c r="E848" s="54" t="n">
        <v>70</v>
      </c>
      <c r="G848" s="54" t="n">
        <v>70</v>
      </c>
      <c r="J848" s="56" t="n">
        <v>87.15</v>
      </c>
      <c r="L848" s="56" t="n">
        <v>6100.5</v>
      </c>
    </row>
    <row r="849" customFormat="false" ht="12.75" hidden="false" customHeight="true" outlineLevel="0" collapsed="false">
      <c r="A849" s="132"/>
      <c r="B849" s="133"/>
      <c r="C849" s="134" t="s">
        <v>148</v>
      </c>
      <c r="D849" s="134"/>
      <c r="E849" s="134"/>
      <c r="F849" s="134"/>
      <c r="G849" s="135"/>
      <c r="H849" s="136"/>
      <c r="I849" s="135"/>
      <c r="J849" s="137" t="n">
        <v>87.15</v>
      </c>
      <c r="K849" s="135"/>
      <c r="L849" s="137" t="n">
        <v>6100.5</v>
      </c>
    </row>
    <row r="850" customFormat="false" ht="51" hidden="false" customHeight="false" outlineLevel="0" collapsed="false">
      <c r="A850" s="130" t="s">
        <v>462</v>
      </c>
      <c r="B850" s="49" t="s">
        <v>463</v>
      </c>
      <c r="C850" s="50" t="s">
        <v>464</v>
      </c>
      <c r="D850" s="131" t="s">
        <v>251</v>
      </c>
      <c r="E850" s="54" t="n">
        <v>400</v>
      </c>
      <c r="G850" s="54" t="n">
        <v>400</v>
      </c>
      <c r="J850" s="56" t="n">
        <v>16.06</v>
      </c>
      <c r="L850" s="56" t="n">
        <v>6424</v>
      </c>
    </row>
    <row r="851" customFormat="false" ht="12.75" hidden="false" customHeight="true" outlineLevel="0" collapsed="false">
      <c r="A851" s="132"/>
      <c r="B851" s="133"/>
      <c r="C851" s="134" t="s">
        <v>148</v>
      </c>
      <c r="D851" s="134"/>
      <c r="E851" s="134"/>
      <c r="F851" s="134"/>
      <c r="G851" s="135"/>
      <c r="H851" s="136"/>
      <c r="I851" s="135"/>
      <c r="J851" s="137" t="n">
        <v>16.06</v>
      </c>
      <c r="K851" s="135"/>
      <c r="L851" s="137" t="n">
        <v>6424</v>
      </c>
    </row>
    <row r="852" customFormat="false" ht="51" hidden="false" customHeight="false" outlineLevel="0" collapsed="false">
      <c r="A852" s="130" t="s">
        <v>465</v>
      </c>
      <c r="B852" s="49" t="s">
        <v>466</v>
      </c>
      <c r="C852" s="50" t="s">
        <v>467</v>
      </c>
      <c r="D852" s="131" t="s">
        <v>251</v>
      </c>
      <c r="E852" s="54" t="n">
        <v>1</v>
      </c>
      <c r="G852" s="54" t="n">
        <v>1</v>
      </c>
      <c r="J852" s="56" t="n">
        <v>101.42</v>
      </c>
      <c r="L852" s="56" t="n">
        <v>101.42</v>
      </c>
    </row>
    <row r="853" customFormat="false" ht="12.75" hidden="false" customHeight="true" outlineLevel="0" collapsed="false">
      <c r="A853" s="132"/>
      <c r="B853" s="133"/>
      <c r="C853" s="134" t="s">
        <v>148</v>
      </c>
      <c r="D853" s="134"/>
      <c r="E853" s="134"/>
      <c r="F853" s="134"/>
      <c r="G853" s="135"/>
      <c r="H853" s="136"/>
      <c r="I853" s="135"/>
      <c r="J853" s="137" t="n">
        <v>101.42</v>
      </c>
      <c r="K853" s="135"/>
      <c r="L853" s="137" t="n">
        <v>101.42</v>
      </c>
    </row>
    <row r="854" customFormat="false" ht="51" hidden="false" customHeight="false" outlineLevel="0" collapsed="false">
      <c r="A854" s="130" t="s">
        <v>468</v>
      </c>
      <c r="B854" s="49" t="s">
        <v>469</v>
      </c>
      <c r="C854" s="50" t="s">
        <v>470</v>
      </c>
      <c r="D854" s="131" t="s">
        <v>251</v>
      </c>
      <c r="E854" s="54" t="n">
        <v>30</v>
      </c>
      <c r="G854" s="54" t="n">
        <v>30</v>
      </c>
      <c r="J854" s="56" t="n">
        <v>34</v>
      </c>
      <c r="L854" s="56" t="n">
        <v>1020</v>
      </c>
    </row>
    <row r="855" customFormat="false" ht="12.75" hidden="false" customHeight="true" outlineLevel="0" collapsed="false">
      <c r="A855" s="132"/>
      <c r="B855" s="133"/>
      <c r="C855" s="134" t="s">
        <v>148</v>
      </c>
      <c r="D855" s="134"/>
      <c r="E855" s="134"/>
      <c r="F855" s="134"/>
      <c r="G855" s="135"/>
      <c r="H855" s="136"/>
      <c r="I855" s="135"/>
      <c r="J855" s="137" t="n">
        <v>34</v>
      </c>
      <c r="K855" s="135"/>
      <c r="L855" s="137" t="n">
        <v>1020</v>
      </c>
    </row>
    <row r="856" customFormat="false" ht="51" hidden="false" customHeight="false" outlineLevel="0" collapsed="false">
      <c r="A856" s="130" t="s">
        <v>471</v>
      </c>
      <c r="B856" s="49" t="s">
        <v>472</v>
      </c>
      <c r="C856" s="50" t="s">
        <v>473</v>
      </c>
      <c r="D856" s="131" t="s">
        <v>110</v>
      </c>
      <c r="E856" s="54" t="n">
        <v>100</v>
      </c>
      <c r="G856" s="54" t="n">
        <v>100</v>
      </c>
      <c r="J856" s="56" t="n">
        <v>5</v>
      </c>
      <c r="L856" s="56" t="n">
        <v>500</v>
      </c>
    </row>
    <row r="857" customFormat="false" ht="12.75" hidden="false" customHeight="true" outlineLevel="0" collapsed="false">
      <c r="A857" s="132"/>
      <c r="B857" s="133"/>
      <c r="C857" s="134" t="s">
        <v>148</v>
      </c>
      <c r="D857" s="134"/>
      <c r="E857" s="134"/>
      <c r="F857" s="134"/>
      <c r="G857" s="135"/>
      <c r="H857" s="136"/>
      <c r="I857" s="135"/>
      <c r="J857" s="137" t="n">
        <v>5</v>
      </c>
      <c r="K857" s="135"/>
      <c r="L857" s="137" t="n">
        <v>500</v>
      </c>
    </row>
    <row r="858" customFormat="false" ht="51" hidden="false" customHeight="false" outlineLevel="0" collapsed="false">
      <c r="A858" s="130" t="s">
        <v>474</v>
      </c>
      <c r="B858" s="49" t="s">
        <v>475</v>
      </c>
      <c r="C858" s="50" t="s">
        <v>476</v>
      </c>
      <c r="D858" s="131" t="s">
        <v>110</v>
      </c>
      <c r="E858" s="54" t="n">
        <v>300</v>
      </c>
      <c r="G858" s="54" t="n">
        <v>300</v>
      </c>
      <c r="J858" s="56" t="n">
        <v>2.48</v>
      </c>
      <c r="L858" s="56" t="n">
        <v>744</v>
      </c>
    </row>
    <row r="859" customFormat="false" ht="12.75" hidden="false" customHeight="true" outlineLevel="0" collapsed="false">
      <c r="A859" s="132"/>
      <c r="B859" s="133"/>
      <c r="C859" s="134" t="s">
        <v>148</v>
      </c>
      <c r="D859" s="134"/>
      <c r="E859" s="134"/>
      <c r="F859" s="134"/>
      <c r="G859" s="135"/>
      <c r="H859" s="136"/>
      <c r="I859" s="135"/>
      <c r="J859" s="137" t="n">
        <v>2.48</v>
      </c>
      <c r="K859" s="135"/>
      <c r="L859" s="137" t="n">
        <v>744</v>
      </c>
    </row>
    <row r="860" customFormat="false" ht="51" hidden="false" customHeight="false" outlineLevel="0" collapsed="false">
      <c r="A860" s="130" t="s">
        <v>477</v>
      </c>
      <c r="B860" s="49" t="s">
        <v>478</v>
      </c>
      <c r="C860" s="50" t="s">
        <v>479</v>
      </c>
      <c r="D860" s="131" t="s">
        <v>110</v>
      </c>
      <c r="E860" s="54" t="n">
        <v>4</v>
      </c>
      <c r="G860" s="54" t="n">
        <v>4</v>
      </c>
      <c r="J860" s="56" t="n">
        <v>10</v>
      </c>
      <c r="L860" s="56" t="n">
        <v>40</v>
      </c>
    </row>
    <row r="861" customFormat="false" ht="12.75" hidden="false" customHeight="true" outlineLevel="0" collapsed="false">
      <c r="A861" s="132"/>
      <c r="B861" s="133"/>
      <c r="C861" s="134" t="s">
        <v>148</v>
      </c>
      <c r="D861" s="134"/>
      <c r="E861" s="134"/>
      <c r="F861" s="134"/>
      <c r="G861" s="135"/>
      <c r="H861" s="136"/>
      <c r="I861" s="135"/>
      <c r="J861" s="137" t="n">
        <v>10</v>
      </c>
      <c r="K861" s="135"/>
      <c r="L861" s="137" t="n">
        <v>40</v>
      </c>
    </row>
    <row r="862" customFormat="false" ht="51" hidden="false" customHeight="false" outlineLevel="0" collapsed="false">
      <c r="A862" s="130" t="s">
        <v>480</v>
      </c>
      <c r="B862" s="49" t="s">
        <v>481</v>
      </c>
      <c r="C862" s="50" t="s">
        <v>482</v>
      </c>
      <c r="D862" s="131" t="s">
        <v>110</v>
      </c>
      <c r="E862" s="54" t="n">
        <v>800</v>
      </c>
      <c r="G862" s="54" t="n">
        <v>800</v>
      </c>
      <c r="J862" s="56" t="n">
        <v>1</v>
      </c>
      <c r="L862" s="56" t="n">
        <v>800</v>
      </c>
    </row>
    <row r="863" customFormat="false" ht="12.75" hidden="false" customHeight="true" outlineLevel="0" collapsed="false">
      <c r="A863" s="132"/>
      <c r="B863" s="133"/>
      <c r="C863" s="134" t="s">
        <v>148</v>
      </c>
      <c r="D863" s="134"/>
      <c r="E863" s="134"/>
      <c r="F863" s="134"/>
      <c r="G863" s="135"/>
      <c r="H863" s="136"/>
      <c r="I863" s="135"/>
      <c r="J863" s="137" t="n">
        <v>1</v>
      </c>
      <c r="K863" s="135"/>
      <c r="L863" s="137" t="n">
        <v>800</v>
      </c>
    </row>
    <row r="864" customFormat="false" ht="51" hidden="false" customHeight="false" outlineLevel="0" collapsed="false">
      <c r="A864" s="130" t="s">
        <v>483</v>
      </c>
      <c r="B864" s="49" t="s">
        <v>484</v>
      </c>
      <c r="C864" s="50" t="s">
        <v>485</v>
      </c>
      <c r="D864" s="131" t="s">
        <v>110</v>
      </c>
      <c r="E864" s="54" t="n">
        <v>500</v>
      </c>
      <c r="G864" s="54" t="n">
        <v>500</v>
      </c>
      <c r="J864" s="56" t="n">
        <v>1</v>
      </c>
      <c r="L864" s="56" t="n">
        <v>500</v>
      </c>
    </row>
    <row r="865" customFormat="false" ht="12.75" hidden="false" customHeight="true" outlineLevel="0" collapsed="false">
      <c r="A865" s="132"/>
      <c r="B865" s="133"/>
      <c r="C865" s="134" t="s">
        <v>148</v>
      </c>
      <c r="D865" s="134"/>
      <c r="E865" s="134"/>
      <c r="F865" s="134"/>
      <c r="G865" s="135"/>
      <c r="H865" s="136"/>
      <c r="I865" s="135"/>
      <c r="J865" s="137" t="n">
        <v>1</v>
      </c>
      <c r="K865" s="135"/>
      <c r="L865" s="137" t="n">
        <v>500</v>
      </c>
    </row>
    <row r="866" customFormat="false" ht="51" hidden="false" customHeight="false" outlineLevel="0" collapsed="false">
      <c r="A866" s="130" t="s">
        <v>486</v>
      </c>
      <c r="B866" s="49" t="s">
        <v>487</v>
      </c>
      <c r="C866" s="50" t="s">
        <v>488</v>
      </c>
      <c r="D866" s="131" t="s">
        <v>110</v>
      </c>
      <c r="E866" s="54" t="n">
        <v>2</v>
      </c>
      <c r="G866" s="54" t="n">
        <v>2</v>
      </c>
      <c r="J866" s="56" t="n">
        <v>338</v>
      </c>
      <c r="L866" s="56" t="n">
        <v>676</v>
      </c>
    </row>
    <row r="867" customFormat="false" ht="12.75" hidden="false" customHeight="true" outlineLevel="0" collapsed="false">
      <c r="A867" s="132"/>
      <c r="B867" s="133"/>
      <c r="C867" s="134" t="s">
        <v>148</v>
      </c>
      <c r="D867" s="134"/>
      <c r="E867" s="134"/>
      <c r="F867" s="134"/>
      <c r="G867" s="135"/>
      <c r="H867" s="136"/>
      <c r="I867" s="135"/>
      <c r="J867" s="137" t="n">
        <v>338</v>
      </c>
      <c r="K867" s="135"/>
      <c r="L867" s="137" t="n">
        <v>676</v>
      </c>
    </row>
    <row r="868" customFormat="false" ht="51" hidden="false" customHeight="false" outlineLevel="0" collapsed="false">
      <c r="A868" s="130" t="s">
        <v>489</v>
      </c>
      <c r="B868" s="49" t="s">
        <v>490</v>
      </c>
      <c r="C868" s="50" t="s">
        <v>491</v>
      </c>
      <c r="D868" s="131" t="s">
        <v>110</v>
      </c>
      <c r="E868" s="54" t="n">
        <v>8</v>
      </c>
      <c r="G868" s="54" t="n">
        <v>8</v>
      </c>
      <c r="J868" s="56" t="n">
        <v>23.62</v>
      </c>
      <c r="L868" s="56" t="n">
        <v>188.96</v>
      </c>
    </row>
    <row r="869" customFormat="false" ht="12.75" hidden="false" customHeight="true" outlineLevel="0" collapsed="false">
      <c r="A869" s="132"/>
      <c r="B869" s="133"/>
      <c r="C869" s="134" t="s">
        <v>148</v>
      </c>
      <c r="D869" s="134"/>
      <c r="E869" s="134"/>
      <c r="F869" s="134"/>
      <c r="G869" s="135"/>
      <c r="H869" s="136"/>
      <c r="I869" s="135"/>
      <c r="J869" s="137" t="n">
        <v>23.62</v>
      </c>
      <c r="K869" s="135"/>
      <c r="L869" s="137" t="n">
        <v>188.96</v>
      </c>
    </row>
    <row r="870" customFormat="false" ht="51" hidden="false" customHeight="false" outlineLevel="0" collapsed="false">
      <c r="A870" s="130" t="s">
        <v>492</v>
      </c>
      <c r="B870" s="49" t="s">
        <v>493</v>
      </c>
      <c r="C870" s="50" t="s">
        <v>494</v>
      </c>
      <c r="D870" s="131" t="s">
        <v>110</v>
      </c>
      <c r="E870" s="54" t="n">
        <v>90</v>
      </c>
      <c r="G870" s="54" t="n">
        <v>90</v>
      </c>
      <c r="J870" s="56" t="n">
        <v>150</v>
      </c>
      <c r="L870" s="56" t="n">
        <v>13500</v>
      </c>
    </row>
    <row r="871" customFormat="false" ht="12.75" hidden="false" customHeight="true" outlineLevel="0" collapsed="false">
      <c r="A871" s="132"/>
      <c r="B871" s="133"/>
      <c r="C871" s="134" t="s">
        <v>148</v>
      </c>
      <c r="D871" s="134"/>
      <c r="E871" s="134"/>
      <c r="F871" s="134"/>
      <c r="G871" s="135"/>
      <c r="H871" s="136"/>
      <c r="I871" s="135"/>
      <c r="J871" s="137" t="n">
        <v>150</v>
      </c>
      <c r="K871" s="135"/>
      <c r="L871" s="137" t="n">
        <v>13500</v>
      </c>
    </row>
    <row r="872" customFormat="false" ht="51" hidden="false" customHeight="false" outlineLevel="0" collapsed="false">
      <c r="A872" s="130" t="s">
        <v>495</v>
      </c>
      <c r="B872" s="49" t="s">
        <v>496</v>
      </c>
      <c r="C872" s="50" t="s">
        <v>497</v>
      </c>
      <c r="D872" s="131" t="s">
        <v>110</v>
      </c>
      <c r="E872" s="54" t="n">
        <v>30</v>
      </c>
      <c r="G872" s="54" t="n">
        <v>30</v>
      </c>
      <c r="J872" s="56" t="n">
        <v>36</v>
      </c>
      <c r="L872" s="56" t="n">
        <v>1080</v>
      </c>
    </row>
    <row r="873" customFormat="false" ht="12.75" hidden="false" customHeight="true" outlineLevel="0" collapsed="false">
      <c r="A873" s="132"/>
      <c r="B873" s="133"/>
      <c r="C873" s="134" t="s">
        <v>148</v>
      </c>
      <c r="D873" s="134"/>
      <c r="E873" s="134"/>
      <c r="F873" s="134"/>
      <c r="G873" s="135"/>
      <c r="H873" s="136"/>
      <c r="I873" s="135"/>
      <c r="J873" s="137" t="n">
        <v>36</v>
      </c>
      <c r="K873" s="135"/>
      <c r="L873" s="137" t="n">
        <v>1080</v>
      </c>
    </row>
    <row r="874" customFormat="false" ht="51" hidden="false" customHeight="false" outlineLevel="0" collapsed="false">
      <c r="A874" s="130" t="s">
        <v>498</v>
      </c>
      <c r="B874" s="49" t="s">
        <v>499</v>
      </c>
      <c r="C874" s="50" t="s">
        <v>500</v>
      </c>
      <c r="D874" s="131" t="s">
        <v>110</v>
      </c>
      <c r="E874" s="54" t="n">
        <v>30</v>
      </c>
      <c r="G874" s="54" t="n">
        <v>30</v>
      </c>
      <c r="J874" s="56" t="n">
        <v>66</v>
      </c>
      <c r="L874" s="56" t="n">
        <v>1980</v>
      </c>
    </row>
    <row r="875" customFormat="false" ht="12.75" hidden="false" customHeight="true" outlineLevel="0" collapsed="false">
      <c r="A875" s="132"/>
      <c r="B875" s="133"/>
      <c r="C875" s="134" t="s">
        <v>148</v>
      </c>
      <c r="D875" s="134"/>
      <c r="E875" s="134"/>
      <c r="F875" s="134"/>
      <c r="G875" s="135"/>
      <c r="H875" s="136"/>
      <c r="I875" s="135"/>
      <c r="J875" s="137" t="n">
        <v>66</v>
      </c>
      <c r="K875" s="135"/>
      <c r="L875" s="137" t="n">
        <v>1980</v>
      </c>
    </row>
    <row r="876" customFormat="false" ht="51" hidden="false" customHeight="false" outlineLevel="0" collapsed="false">
      <c r="A876" s="130" t="s">
        <v>501</v>
      </c>
      <c r="B876" s="49" t="s">
        <v>502</v>
      </c>
      <c r="C876" s="50" t="s">
        <v>503</v>
      </c>
      <c r="D876" s="131" t="s">
        <v>110</v>
      </c>
      <c r="E876" s="54" t="n">
        <v>60</v>
      </c>
      <c r="G876" s="54" t="n">
        <v>60</v>
      </c>
      <c r="J876" s="56" t="n">
        <v>38</v>
      </c>
      <c r="L876" s="56" t="n">
        <v>2280</v>
      </c>
    </row>
    <row r="877" customFormat="false" ht="12.75" hidden="false" customHeight="true" outlineLevel="0" collapsed="false">
      <c r="A877" s="132"/>
      <c r="B877" s="133"/>
      <c r="C877" s="134" t="s">
        <v>148</v>
      </c>
      <c r="D877" s="134"/>
      <c r="E877" s="134"/>
      <c r="F877" s="134"/>
      <c r="G877" s="135"/>
      <c r="H877" s="136"/>
      <c r="I877" s="135"/>
      <c r="J877" s="137" t="n">
        <v>38</v>
      </c>
      <c r="K877" s="135"/>
      <c r="L877" s="137" t="n">
        <v>2280</v>
      </c>
    </row>
    <row r="878" customFormat="false" ht="51" hidden="false" customHeight="false" outlineLevel="0" collapsed="false">
      <c r="A878" s="130" t="s">
        <v>504</v>
      </c>
      <c r="B878" s="49" t="s">
        <v>505</v>
      </c>
      <c r="C878" s="50" t="s">
        <v>506</v>
      </c>
      <c r="D878" s="131" t="s">
        <v>110</v>
      </c>
      <c r="E878" s="54" t="n">
        <v>30</v>
      </c>
      <c r="G878" s="54" t="n">
        <v>30</v>
      </c>
      <c r="J878" s="56" t="n">
        <v>3.63</v>
      </c>
      <c r="L878" s="56" t="n">
        <v>108.9</v>
      </c>
    </row>
    <row r="879" customFormat="false" ht="12.75" hidden="false" customHeight="true" outlineLevel="0" collapsed="false">
      <c r="A879" s="132"/>
      <c r="B879" s="133"/>
      <c r="C879" s="134" t="s">
        <v>148</v>
      </c>
      <c r="D879" s="134"/>
      <c r="E879" s="134"/>
      <c r="F879" s="134"/>
      <c r="G879" s="135"/>
      <c r="H879" s="136"/>
      <c r="I879" s="135"/>
      <c r="J879" s="137" t="n">
        <v>3.63</v>
      </c>
      <c r="K879" s="135"/>
      <c r="L879" s="137" t="n">
        <v>108.9</v>
      </c>
    </row>
    <row r="880" customFormat="false" ht="51" hidden="false" customHeight="false" outlineLevel="0" collapsed="false">
      <c r="A880" s="130" t="s">
        <v>507</v>
      </c>
      <c r="B880" s="49" t="s">
        <v>508</v>
      </c>
      <c r="C880" s="50" t="s">
        <v>509</v>
      </c>
      <c r="D880" s="131" t="s">
        <v>110</v>
      </c>
      <c r="E880" s="54" t="n">
        <v>600</v>
      </c>
      <c r="G880" s="54" t="n">
        <v>600</v>
      </c>
      <c r="J880" s="56" t="n">
        <v>0.7</v>
      </c>
      <c r="L880" s="56" t="n">
        <v>420</v>
      </c>
    </row>
    <row r="881" customFormat="false" ht="12.75" hidden="false" customHeight="true" outlineLevel="0" collapsed="false">
      <c r="A881" s="132"/>
      <c r="B881" s="133"/>
      <c r="C881" s="134" t="s">
        <v>148</v>
      </c>
      <c r="D881" s="134"/>
      <c r="E881" s="134"/>
      <c r="F881" s="134"/>
      <c r="G881" s="135"/>
      <c r="H881" s="136"/>
      <c r="I881" s="135"/>
      <c r="J881" s="137" t="n">
        <v>0.7</v>
      </c>
      <c r="K881" s="135"/>
      <c r="L881" s="137" t="n">
        <v>420</v>
      </c>
    </row>
    <row r="882" customFormat="false" ht="51" hidden="false" customHeight="false" outlineLevel="0" collapsed="false">
      <c r="A882" s="130" t="s">
        <v>510</v>
      </c>
      <c r="B882" s="49" t="s">
        <v>511</v>
      </c>
      <c r="C882" s="50" t="s">
        <v>512</v>
      </c>
      <c r="D882" s="131" t="s">
        <v>251</v>
      </c>
      <c r="E882" s="54" t="n">
        <v>120</v>
      </c>
      <c r="G882" s="54" t="n">
        <v>120</v>
      </c>
      <c r="J882" s="56" t="n">
        <v>22.6</v>
      </c>
      <c r="L882" s="56" t="n">
        <v>2712</v>
      </c>
    </row>
    <row r="883" customFormat="false" ht="12.75" hidden="false" customHeight="true" outlineLevel="0" collapsed="false">
      <c r="A883" s="132"/>
      <c r="B883" s="133"/>
      <c r="C883" s="134" t="s">
        <v>148</v>
      </c>
      <c r="D883" s="134"/>
      <c r="E883" s="134"/>
      <c r="F883" s="134"/>
      <c r="G883" s="135"/>
      <c r="H883" s="136"/>
      <c r="I883" s="135"/>
      <c r="J883" s="137" t="n">
        <v>22.6</v>
      </c>
      <c r="K883" s="135"/>
      <c r="L883" s="137" t="n">
        <v>2712</v>
      </c>
    </row>
    <row r="884" customFormat="false" ht="51" hidden="false" customHeight="false" outlineLevel="0" collapsed="false">
      <c r="A884" s="130" t="s">
        <v>513</v>
      </c>
      <c r="B884" s="49" t="s">
        <v>514</v>
      </c>
      <c r="C884" s="50" t="s">
        <v>515</v>
      </c>
      <c r="D884" s="131" t="s">
        <v>251</v>
      </c>
      <c r="E884" s="54" t="n">
        <v>392</v>
      </c>
      <c r="G884" s="54" t="n">
        <v>392</v>
      </c>
      <c r="J884" s="56" t="n">
        <v>36</v>
      </c>
      <c r="L884" s="56" t="n">
        <v>14112</v>
      </c>
    </row>
    <row r="885" customFormat="false" ht="12.75" hidden="false" customHeight="true" outlineLevel="0" collapsed="false">
      <c r="A885" s="132"/>
      <c r="B885" s="133"/>
      <c r="C885" s="134" t="s">
        <v>148</v>
      </c>
      <c r="D885" s="134"/>
      <c r="E885" s="134"/>
      <c r="F885" s="134"/>
      <c r="G885" s="135"/>
      <c r="H885" s="136"/>
      <c r="I885" s="135"/>
      <c r="J885" s="137" t="n">
        <v>36</v>
      </c>
      <c r="K885" s="135"/>
      <c r="L885" s="137" t="n">
        <v>14112</v>
      </c>
    </row>
    <row r="886" customFormat="false" ht="51" hidden="false" customHeight="false" outlineLevel="0" collapsed="false">
      <c r="A886" s="130" t="s">
        <v>516</v>
      </c>
      <c r="B886" s="49" t="s">
        <v>517</v>
      </c>
      <c r="C886" s="50" t="s">
        <v>518</v>
      </c>
      <c r="D886" s="131" t="s">
        <v>110</v>
      </c>
      <c r="E886" s="54" t="n">
        <v>20</v>
      </c>
      <c r="G886" s="54" t="n">
        <v>20</v>
      </c>
      <c r="J886" s="56" t="n">
        <v>2.44</v>
      </c>
      <c r="L886" s="56" t="n">
        <v>48.8</v>
      </c>
    </row>
    <row r="887" customFormat="false" ht="12.75" hidden="false" customHeight="true" outlineLevel="0" collapsed="false">
      <c r="A887" s="132"/>
      <c r="B887" s="133"/>
      <c r="C887" s="134" t="s">
        <v>148</v>
      </c>
      <c r="D887" s="134"/>
      <c r="E887" s="134"/>
      <c r="F887" s="134"/>
      <c r="G887" s="135"/>
      <c r="H887" s="136"/>
      <c r="I887" s="135"/>
      <c r="J887" s="137" t="n">
        <v>2.44</v>
      </c>
      <c r="K887" s="135"/>
      <c r="L887" s="137" t="n">
        <v>48.8</v>
      </c>
    </row>
    <row r="888" customFormat="false" ht="51" hidden="false" customHeight="false" outlineLevel="0" collapsed="false">
      <c r="A888" s="130" t="s">
        <v>519</v>
      </c>
      <c r="B888" s="49" t="s">
        <v>520</v>
      </c>
      <c r="C888" s="50" t="s">
        <v>521</v>
      </c>
      <c r="D888" s="131" t="s">
        <v>110</v>
      </c>
      <c r="E888" s="54" t="n">
        <v>20</v>
      </c>
      <c r="G888" s="54" t="n">
        <v>20</v>
      </c>
      <c r="J888" s="56" t="n">
        <v>2.5</v>
      </c>
      <c r="L888" s="56" t="n">
        <v>50</v>
      </c>
    </row>
    <row r="889" customFormat="false" ht="12.75" hidden="false" customHeight="true" outlineLevel="0" collapsed="false">
      <c r="A889" s="132"/>
      <c r="B889" s="133"/>
      <c r="C889" s="134" t="s">
        <v>148</v>
      </c>
      <c r="D889" s="134"/>
      <c r="E889" s="134"/>
      <c r="F889" s="134"/>
      <c r="G889" s="135"/>
      <c r="H889" s="136"/>
      <c r="I889" s="135"/>
      <c r="J889" s="137" t="n">
        <v>2.5</v>
      </c>
      <c r="K889" s="135"/>
      <c r="L889" s="137" t="n">
        <v>50</v>
      </c>
    </row>
    <row r="890" customFormat="false" ht="51" hidden="false" customHeight="false" outlineLevel="0" collapsed="false">
      <c r="A890" s="130" t="s">
        <v>522</v>
      </c>
      <c r="B890" s="49" t="s">
        <v>523</v>
      </c>
      <c r="C890" s="50" t="s">
        <v>524</v>
      </c>
      <c r="D890" s="131" t="s">
        <v>110</v>
      </c>
      <c r="E890" s="54" t="n">
        <v>1</v>
      </c>
      <c r="G890" s="54" t="n">
        <v>1</v>
      </c>
      <c r="J890" s="56" t="n">
        <v>1506</v>
      </c>
      <c r="L890" s="56" t="n">
        <v>1506</v>
      </c>
    </row>
    <row r="891" customFormat="false" ht="12.75" hidden="false" customHeight="true" outlineLevel="0" collapsed="false">
      <c r="A891" s="132"/>
      <c r="B891" s="133"/>
      <c r="C891" s="134" t="s">
        <v>148</v>
      </c>
      <c r="D891" s="134"/>
      <c r="E891" s="134"/>
      <c r="F891" s="134"/>
      <c r="G891" s="135"/>
      <c r="H891" s="136"/>
      <c r="I891" s="135"/>
      <c r="J891" s="137" t="n">
        <v>1506</v>
      </c>
      <c r="K891" s="135"/>
      <c r="L891" s="137" t="n">
        <v>1506</v>
      </c>
    </row>
    <row r="892" customFormat="false" ht="51" hidden="false" customHeight="false" outlineLevel="0" collapsed="false">
      <c r="A892" s="130" t="s">
        <v>525</v>
      </c>
      <c r="B892" s="49" t="s">
        <v>526</v>
      </c>
      <c r="C892" s="50" t="s">
        <v>527</v>
      </c>
      <c r="D892" s="131" t="s">
        <v>110</v>
      </c>
      <c r="E892" s="54" t="n">
        <v>4</v>
      </c>
      <c r="G892" s="54" t="n">
        <v>4</v>
      </c>
      <c r="J892" s="56" t="n">
        <v>15</v>
      </c>
      <c r="L892" s="56" t="n">
        <v>60</v>
      </c>
    </row>
    <row r="893" customFormat="false" ht="12.75" hidden="false" customHeight="true" outlineLevel="0" collapsed="false">
      <c r="A893" s="132"/>
      <c r="B893" s="133"/>
      <c r="C893" s="134" t="s">
        <v>148</v>
      </c>
      <c r="D893" s="134"/>
      <c r="E893" s="134"/>
      <c r="F893" s="134"/>
      <c r="G893" s="135"/>
      <c r="H893" s="136"/>
      <c r="I893" s="135"/>
      <c r="J893" s="137" t="n">
        <v>15</v>
      </c>
      <c r="K893" s="135"/>
      <c r="L893" s="137" t="n">
        <v>60</v>
      </c>
    </row>
    <row r="894" customFormat="false" ht="51" hidden="false" customHeight="false" outlineLevel="0" collapsed="false">
      <c r="A894" s="130" t="s">
        <v>528</v>
      </c>
      <c r="B894" s="49" t="s">
        <v>529</v>
      </c>
      <c r="C894" s="50" t="s">
        <v>530</v>
      </c>
      <c r="D894" s="131" t="s">
        <v>110</v>
      </c>
      <c r="E894" s="54" t="n">
        <v>2</v>
      </c>
      <c r="G894" s="54" t="n">
        <v>2</v>
      </c>
      <c r="J894" s="56" t="n">
        <v>21.16</v>
      </c>
      <c r="L894" s="56" t="n">
        <v>42.32</v>
      </c>
    </row>
    <row r="895" customFormat="false" ht="12.75" hidden="false" customHeight="true" outlineLevel="0" collapsed="false">
      <c r="A895" s="132"/>
      <c r="B895" s="133"/>
      <c r="C895" s="134" t="s">
        <v>148</v>
      </c>
      <c r="D895" s="134"/>
      <c r="E895" s="134"/>
      <c r="F895" s="134"/>
      <c r="G895" s="135"/>
      <c r="H895" s="136"/>
      <c r="I895" s="135"/>
      <c r="J895" s="137" t="n">
        <v>21.16</v>
      </c>
      <c r="K895" s="135"/>
      <c r="L895" s="137" t="n">
        <v>42.32</v>
      </c>
    </row>
    <row r="896" customFormat="false" ht="51" hidden="false" customHeight="false" outlineLevel="0" collapsed="false">
      <c r="A896" s="130" t="s">
        <v>531</v>
      </c>
      <c r="B896" s="49" t="s">
        <v>532</v>
      </c>
      <c r="C896" s="50" t="s">
        <v>533</v>
      </c>
      <c r="D896" s="131" t="s">
        <v>110</v>
      </c>
      <c r="E896" s="54" t="n">
        <v>4</v>
      </c>
      <c r="G896" s="54" t="n">
        <v>4</v>
      </c>
      <c r="J896" s="56" t="n">
        <v>2.69</v>
      </c>
      <c r="L896" s="56" t="n">
        <v>10.76</v>
      </c>
    </row>
    <row r="897" customFormat="false" ht="12.75" hidden="false" customHeight="true" outlineLevel="0" collapsed="false">
      <c r="A897" s="132"/>
      <c r="B897" s="133"/>
      <c r="C897" s="134" t="s">
        <v>148</v>
      </c>
      <c r="D897" s="134"/>
      <c r="E897" s="134"/>
      <c r="F897" s="134"/>
      <c r="G897" s="135"/>
      <c r="H897" s="136"/>
      <c r="I897" s="135"/>
      <c r="J897" s="137" t="n">
        <v>2.69</v>
      </c>
      <c r="K897" s="135"/>
      <c r="L897" s="137" t="n">
        <v>10.76</v>
      </c>
    </row>
    <row r="898" customFormat="false" ht="51" hidden="false" customHeight="false" outlineLevel="0" collapsed="false">
      <c r="A898" s="130" t="s">
        <v>534</v>
      </c>
      <c r="B898" s="49" t="s">
        <v>535</v>
      </c>
      <c r="C898" s="50" t="s">
        <v>536</v>
      </c>
      <c r="D898" s="131" t="s">
        <v>110</v>
      </c>
      <c r="E898" s="54" t="n">
        <v>3</v>
      </c>
      <c r="G898" s="54" t="n">
        <v>3</v>
      </c>
      <c r="J898" s="56" t="n">
        <v>1.34</v>
      </c>
      <c r="L898" s="56" t="n">
        <v>4.02</v>
      </c>
    </row>
    <row r="899" customFormat="false" ht="12.75" hidden="false" customHeight="true" outlineLevel="0" collapsed="false">
      <c r="A899" s="132"/>
      <c r="B899" s="133"/>
      <c r="C899" s="134" t="s">
        <v>148</v>
      </c>
      <c r="D899" s="134"/>
      <c r="E899" s="134"/>
      <c r="F899" s="134"/>
      <c r="G899" s="135"/>
      <c r="H899" s="136"/>
      <c r="I899" s="135"/>
      <c r="J899" s="137" t="n">
        <v>1.34</v>
      </c>
      <c r="K899" s="135"/>
      <c r="L899" s="137" t="n">
        <v>4.02</v>
      </c>
    </row>
    <row r="900" customFormat="false" ht="51" hidden="false" customHeight="false" outlineLevel="0" collapsed="false">
      <c r="A900" s="130" t="s">
        <v>537</v>
      </c>
      <c r="B900" s="49" t="s">
        <v>538</v>
      </c>
      <c r="C900" s="50" t="s">
        <v>539</v>
      </c>
      <c r="D900" s="131" t="s">
        <v>110</v>
      </c>
      <c r="E900" s="54" t="n">
        <v>2</v>
      </c>
      <c r="G900" s="54" t="n">
        <v>2</v>
      </c>
      <c r="J900" s="56" t="n">
        <v>4.1</v>
      </c>
      <c r="L900" s="56" t="n">
        <v>8.2</v>
      </c>
    </row>
    <row r="901" customFormat="false" ht="12.75" hidden="false" customHeight="true" outlineLevel="0" collapsed="false">
      <c r="A901" s="132"/>
      <c r="B901" s="133"/>
      <c r="C901" s="134" t="s">
        <v>148</v>
      </c>
      <c r="D901" s="134"/>
      <c r="E901" s="134"/>
      <c r="F901" s="134"/>
      <c r="G901" s="135"/>
      <c r="H901" s="136"/>
      <c r="I901" s="135"/>
      <c r="J901" s="137" t="n">
        <v>4.1</v>
      </c>
      <c r="K901" s="135"/>
      <c r="L901" s="137" t="n">
        <v>8.2</v>
      </c>
    </row>
    <row r="902" customFormat="false" ht="51" hidden="false" customHeight="false" outlineLevel="0" collapsed="false">
      <c r="A902" s="130" t="s">
        <v>540</v>
      </c>
      <c r="B902" s="49" t="s">
        <v>541</v>
      </c>
      <c r="C902" s="50" t="s">
        <v>542</v>
      </c>
      <c r="D902" s="131" t="s">
        <v>110</v>
      </c>
      <c r="E902" s="54" t="n">
        <v>2</v>
      </c>
      <c r="G902" s="54" t="n">
        <v>2</v>
      </c>
      <c r="J902" s="56" t="n">
        <v>4.31</v>
      </c>
      <c r="L902" s="56" t="n">
        <v>8.62</v>
      </c>
    </row>
    <row r="903" customFormat="false" ht="12.75" hidden="false" customHeight="true" outlineLevel="0" collapsed="false">
      <c r="A903" s="132"/>
      <c r="B903" s="133"/>
      <c r="C903" s="134" t="s">
        <v>148</v>
      </c>
      <c r="D903" s="134"/>
      <c r="E903" s="134"/>
      <c r="F903" s="134"/>
      <c r="G903" s="135"/>
      <c r="H903" s="136"/>
      <c r="I903" s="135"/>
      <c r="J903" s="137" t="n">
        <v>4.31</v>
      </c>
      <c r="K903" s="135"/>
      <c r="L903" s="137" t="n">
        <v>8.62</v>
      </c>
    </row>
    <row r="904" customFormat="false" ht="51" hidden="false" customHeight="false" outlineLevel="0" collapsed="false">
      <c r="A904" s="130" t="s">
        <v>543</v>
      </c>
      <c r="B904" s="49" t="s">
        <v>544</v>
      </c>
      <c r="C904" s="50" t="s">
        <v>545</v>
      </c>
      <c r="D904" s="131" t="s">
        <v>251</v>
      </c>
      <c r="E904" s="54" t="n">
        <v>0.8</v>
      </c>
      <c r="G904" s="54" t="n">
        <v>0.8</v>
      </c>
      <c r="J904" s="56" t="n">
        <v>1178</v>
      </c>
      <c r="L904" s="56" t="n">
        <v>942.4</v>
      </c>
    </row>
    <row r="905" customFormat="false" ht="12.75" hidden="false" customHeight="true" outlineLevel="0" collapsed="false">
      <c r="A905" s="132"/>
      <c r="B905" s="133"/>
      <c r="C905" s="134" t="s">
        <v>148</v>
      </c>
      <c r="D905" s="134"/>
      <c r="E905" s="134"/>
      <c r="F905" s="134"/>
      <c r="G905" s="135"/>
      <c r="H905" s="136"/>
      <c r="I905" s="135"/>
      <c r="J905" s="137" t="n">
        <v>1178</v>
      </c>
      <c r="K905" s="135"/>
      <c r="L905" s="137" t="n">
        <v>942.4</v>
      </c>
    </row>
    <row r="906" customFormat="false" ht="51" hidden="false" customHeight="false" outlineLevel="0" collapsed="false">
      <c r="A906" s="130" t="s">
        <v>546</v>
      </c>
      <c r="B906" s="49" t="s">
        <v>547</v>
      </c>
      <c r="C906" s="50" t="s">
        <v>548</v>
      </c>
      <c r="D906" s="131" t="s">
        <v>251</v>
      </c>
      <c r="E906" s="54" t="n">
        <v>0.8</v>
      </c>
      <c r="G906" s="54" t="n">
        <v>0.8</v>
      </c>
      <c r="J906" s="56" t="n">
        <v>1040</v>
      </c>
      <c r="L906" s="56" t="n">
        <v>832</v>
      </c>
    </row>
    <row r="907" customFormat="false" ht="12.75" hidden="false" customHeight="true" outlineLevel="0" collapsed="false">
      <c r="A907" s="132"/>
      <c r="B907" s="133"/>
      <c r="C907" s="134" t="s">
        <v>148</v>
      </c>
      <c r="D907" s="134"/>
      <c r="E907" s="134"/>
      <c r="F907" s="134"/>
      <c r="G907" s="135"/>
      <c r="H907" s="136"/>
      <c r="I907" s="135"/>
      <c r="J907" s="137" t="n">
        <v>1040</v>
      </c>
      <c r="K907" s="135"/>
      <c r="L907" s="137" t="n">
        <v>832</v>
      </c>
    </row>
    <row r="908" customFormat="false" ht="51" hidden="false" customHeight="false" outlineLevel="0" collapsed="false">
      <c r="A908" s="130" t="s">
        <v>549</v>
      </c>
      <c r="B908" s="49" t="s">
        <v>550</v>
      </c>
      <c r="C908" s="50" t="s">
        <v>551</v>
      </c>
      <c r="D908" s="131" t="s">
        <v>110</v>
      </c>
      <c r="E908" s="54" t="n">
        <v>2</v>
      </c>
      <c r="G908" s="54" t="n">
        <v>2</v>
      </c>
      <c r="J908" s="56" t="n">
        <v>622</v>
      </c>
      <c r="L908" s="56" t="n">
        <v>1244</v>
      </c>
    </row>
    <row r="909" customFormat="false" ht="12.75" hidden="false" customHeight="true" outlineLevel="0" collapsed="false">
      <c r="A909" s="132"/>
      <c r="B909" s="133"/>
      <c r="C909" s="134" t="s">
        <v>148</v>
      </c>
      <c r="D909" s="134"/>
      <c r="E909" s="134"/>
      <c r="F909" s="134"/>
      <c r="G909" s="135"/>
      <c r="H909" s="136"/>
      <c r="I909" s="135"/>
      <c r="J909" s="137" t="n">
        <v>622</v>
      </c>
      <c r="K909" s="135"/>
      <c r="L909" s="137" t="n">
        <v>1244</v>
      </c>
    </row>
    <row r="910" customFormat="false" ht="51" hidden="false" customHeight="false" outlineLevel="0" collapsed="false">
      <c r="A910" s="130" t="s">
        <v>552</v>
      </c>
      <c r="B910" s="49" t="s">
        <v>553</v>
      </c>
      <c r="C910" s="50" t="s">
        <v>554</v>
      </c>
      <c r="D910" s="131" t="s">
        <v>110</v>
      </c>
      <c r="E910" s="54" t="n">
        <v>4</v>
      </c>
      <c r="G910" s="54" t="n">
        <v>4</v>
      </c>
      <c r="J910" s="56" t="n">
        <v>5.89</v>
      </c>
      <c r="L910" s="56" t="n">
        <v>23.56</v>
      </c>
    </row>
    <row r="911" customFormat="false" ht="12.75" hidden="false" customHeight="true" outlineLevel="0" collapsed="false">
      <c r="A911" s="132"/>
      <c r="B911" s="133"/>
      <c r="C911" s="134" t="s">
        <v>148</v>
      </c>
      <c r="D911" s="134"/>
      <c r="E911" s="134"/>
      <c r="F911" s="134"/>
      <c r="G911" s="135"/>
      <c r="H911" s="136"/>
      <c r="I911" s="135"/>
      <c r="J911" s="137" t="n">
        <v>5.89</v>
      </c>
      <c r="K911" s="135"/>
      <c r="L911" s="137" t="n">
        <v>23.56</v>
      </c>
    </row>
    <row r="912" customFormat="false" ht="51" hidden="false" customHeight="false" outlineLevel="0" collapsed="false">
      <c r="A912" s="130" t="s">
        <v>555</v>
      </c>
      <c r="B912" s="49" t="s">
        <v>556</v>
      </c>
      <c r="C912" s="50" t="s">
        <v>557</v>
      </c>
      <c r="D912" s="131" t="s">
        <v>110</v>
      </c>
      <c r="E912" s="54" t="n">
        <v>4</v>
      </c>
      <c r="G912" s="54" t="n">
        <v>4</v>
      </c>
      <c r="J912" s="56" t="n">
        <v>5.2</v>
      </c>
      <c r="L912" s="56" t="n">
        <v>20.8</v>
      </c>
    </row>
    <row r="913" customFormat="false" ht="12.75" hidden="false" customHeight="true" outlineLevel="0" collapsed="false">
      <c r="A913" s="132"/>
      <c r="B913" s="133"/>
      <c r="C913" s="134" t="s">
        <v>148</v>
      </c>
      <c r="D913" s="134"/>
      <c r="E913" s="134"/>
      <c r="F913" s="134"/>
      <c r="G913" s="135"/>
      <c r="H913" s="136"/>
      <c r="I913" s="135"/>
      <c r="J913" s="137" t="n">
        <v>5.2</v>
      </c>
      <c r="K913" s="135"/>
      <c r="L913" s="137" t="n">
        <v>20.8</v>
      </c>
    </row>
    <row r="914" customFormat="false" ht="12.75" hidden="false" customHeight="true" outlineLevel="0" collapsed="false">
      <c r="C914" s="140" t="s">
        <v>558</v>
      </c>
      <c r="D914" s="140"/>
      <c r="E914" s="140"/>
      <c r="F914" s="140"/>
      <c r="G914" s="140"/>
      <c r="H914" s="140"/>
      <c r="I914" s="140"/>
      <c r="L914" s="141" t="n">
        <v>115132.46</v>
      </c>
    </row>
    <row r="915" customFormat="false" ht="12.75" hidden="false" customHeight="true" outlineLevel="0" collapsed="false">
      <c r="C915" s="142" t="s">
        <v>150</v>
      </c>
      <c r="D915" s="142"/>
      <c r="E915" s="142"/>
      <c r="F915" s="142"/>
      <c r="G915" s="142"/>
    </row>
    <row r="916" customFormat="false" ht="15.75" hidden="false" customHeight="true" outlineLevel="0" collapsed="false">
      <c r="C916" s="143" t="s">
        <v>151</v>
      </c>
      <c r="D916" s="143"/>
      <c r="E916" s="143"/>
      <c r="F916" s="143"/>
      <c r="G916" s="143"/>
      <c r="H916" s="143"/>
      <c r="I916" s="143"/>
    </row>
    <row r="917" customFormat="false" ht="15.75" hidden="false" customHeight="true" outlineLevel="0" collapsed="false">
      <c r="C917" s="143" t="s">
        <v>152</v>
      </c>
      <c r="D917" s="143"/>
      <c r="E917" s="143"/>
      <c r="F917" s="143"/>
      <c r="G917" s="143"/>
      <c r="H917" s="143"/>
      <c r="I917" s="143"/>
    </row>
    <row r="918" customFormat="false" ht="15.75" hidden="false" customHeight="true" outlineLevel="0" collapsed="false">
      <c r="C918" s="143" t="s">
        <v>153</v>
      </c>
      <c r="D918" s="143"/>
      <c r="E918" s="143"/>
      <c r="F918" s="143"/>
      <c r="G918" s="143"/>
      <c r="H918" s="143"/>
      <c r="I918" s="143"/>
    </row>
    <row r="919" customFormat="false" ht="15.75" hidden="false" customHeight="true" outlineLevel="0" collapsed="false">
      <c r="C919" s="143" t="s">
        <v>154</v>
      </c>
      <c r="D919" s="143"/>
      <c r="E919" s="143"/>
      <c r="F919" s="143"/>
      <c r="G919" s="143"/>
      <c r="H919" s="143"/>
      <c r="I919" s="143"/>
      <c r="L919" s="52" t="n">
        <v>115132.46</v>
      </c>
    </row>
    <row r="920" customFormat="false" ht="15.75" hidden="false" customHeight="true" outlineLevel="0" collapsed="false">
      <c r="C920" s="143" t="s">
        <v>155</v>
      </c>
      <c r="D920" s="143"/>
      <c r="E920" s="143"/>
      <c r="F920" s="143"/>
      <c r="G920" s="143"/>
      <c r="H920" s="143"/>
      <c r="I920" s="143"/>
    </row>
    <row r="921" customFormat="false" ht="15.75" hidden="false" customHeight="true" outlineLevel="0" collapsed="false">
      <c r="C921" s="143" t="s">
        <v>156</v>
      </c>
      <c r="D921" s="143"/>
      <c r="E921" s="143"/>
      <c r="F921" s="143"/>
      <c r="G921" s="143"/>
      <c r="L921" s="56" t="n">
        <v>0</v>
      </c>
    </row>
    <row r="922" customFormat="false" ht="15.75" hidden="false" customHeight="true" outlineLevel="0" collapsed="false">
      <c r="C922" s="143" t="s">
        <v>157</v>
      </c>
      <c r="D922" s="143"/>
      <c r="E922" s="143"/>
      <c r="F922" s="143"/>
      <c r="G922" s="143"/>
      <c r="L922" s="56" t="n">
        <v>0</v>
      </c>
    </row>
    <row r="923" customFormat="false" ht="15.75" hidden="false" customHeight="true" outlineLevel="0" collapsed="false">
      <c r="C923" s="143" t="s">
        <v>158</v>
      </c>
      <c r="D923" s="143"/>
      <c r="E923" s="143"/>
      <c r="F923" s="143"/>
      <c r="G923" s="143"/>
      <c r="L923" s="56" t="n">
        <v>0</v>
      </c>
    </row>
    <row r="924" customFormat="false" ht="15.75" hidden="false" customHeight="true" outlineLevel="0" collapsed="false">
      <c r="C924" s="143" t="s">
        <v>159</v>
      </c>
      <c r="D924" s="143"/>
      <c r="E924" s="143"/>
      <c r="F924" s="143"/>
      <c r="G924" s="143"/>
      <c r="L924" s="56"/>
    </row>
    <row r="925" customFormat="false" ht="15.75" hidden="false" customHeight="true" outlineLevel="0" collapsed="false">
      <c r="C925" s="143" t="s">
        <v>160</v>
      </c>
      <c r="D925" s="143"/>
      <c r="E925" s="143"/>
      <c r="F925" s="143"/>
      <c r="G925" s="143"/>
      <c r="L925" s="56" t="n">
        <v>1715321.27</v>
      </c>
    </row>
    <row r="926" customFormat="false" ht="12.75" hidden="false" customHeight="true" outlineLevel="0" collapsed="false">
      <c r="C926" s="140" t="s">
        <v>559</v>
      </c>
      <c r="D926" s="140"/>
      <c r="E926" s="140"/>
      <c r="F926" s="140"/>
      <c r="G926" s="140"/>
      <c r="H926" s="140"/>
      <c r="I926" s="140"/>
      <c r="L926" s="141" t="n">
        <v>115132.46</v>
      </c>
    </row>
    <row r="927" customFormat="false" ht="12.75" hidden="false" customHeight="true" outlineLevel="0" collapsed="false">
      <c r="C927" s="142" t="s">
        <v>162</v>
      </c>
      <c r="D927" s="142"/>
      <c r="E927" s="142"/>
      <c r="F927" s="142"/>
      <c r="G927" s="142"/>
    </row>
    <row r="928" customFormat="false" ht="15.75" hidden="false" customHeight="true" outlineLevel="0" collapsed="false">
      <c r="C928" s="143" t="s">
        <v>163</v>
      </c>
      <c r="D928" s="143"/>
      <c r="E928" s="143"/>
      <c r="F928" s="143"/>
      <c r="G928" s="143"/>
      <c r="L928" s="56" t="n">
        <v>115132.46</v>
      </c>
    </row>
    <row r="929" customFormat="false" ht="15.75" hidden="false" customHeight="true" outlineLevel="0" collapsed="false">
      <c r="C929" s="143" t="s">
        <v>164</v>
      </c>
      <c r="D929" s="143"/>
      <c r="E929" s="143"/>
      <c r="F929" s="143"/>
      <c r="G929" s="143"/>
      <c r="L929" s="56"/>
    </row>
    <row r="930" customFormat="false" ht="15.75" hidden="false" customHeight="true" outlineLevel="0" collapsed="false">
      <c r="C930" s="143" t="s">
        <v>165</v>
      </c>
      <c r="D930" s="143"/>
      <c r="E930" s="143"/>
      <c r="F930" s="143"/>
      <c r="G930" s="54"/>
    </row>
    <row r="931" customFormat="false" ht="15.75" hidden="false" customHeight="true" outlineLevel="0" collapsed="false">
      <c r="C931" s="143" t="s">
        <v>166</v>
      </c>
      <c r="D931" s="143"/>
      <c r="E931" s="143"/>
      <c r="F931" s="143"/>
      <c r="G931" s="54"/>
    </row>
    <row r="932" customFormat="false" ht="12.75" hidden="false" customHeight="true" outlineLevel="0" collapsed="false">
      <c r="A932" s="132"/>
      <c r="B932" s="133"/>
      <c r="C932" s="134" t="s">
        <v>560</v>
      </c>
      <c r="D932" s="134"/>
      <c r="E932" s="134"/>
      <c r="F932" s="134"/>
      <c r="G932" s="134"/>
      <c r="H932" s="136"/>
      <c r="I932" s="135"/>
      <c r="J932" s="136"/>
      <c r="K932" s="135"/>
      <c r="L932" s="136"/>
    </row>
    <row r="934" customFormat="false" ht="12.75" hidden="false" customHeight="true" outlineLevel="0" collapsed="false">
      <c r="C934" s="140" t="s">
        <v>561</v>
      </c>
      <c r="D934" s="140"/>
      <c r="E934" s="140"/>
      <c r="F934" s="140"/>
      <c r="G934" s="140"/>
      <c r="L934" s="141" t="n">
        <v>0</v>
      </c>
    </row>
    <row r="935" customFormat="false" ht="12.75" hidden="false" customHeight="true" outlineLevel="0" collapsed="false">
      <c r="C935" s="142" t="s">
        <v>562</v>
      </c>
      <c r="D935" s="142"/>
      <c r="E935" s="142"/>
      <c r="F935" s="142"/>
      <c r="G935" s="142"/>
      <c r="H935" s="142"/>
      <c r="I935" s="142"/>
    </row>
    <row r="936" customFormat="false" ht="15.75" hidden="false" customHeight="true" outlineLevel="0" collapsed="false">
      <c r="C936" s="143" t="s">
        <v>563</v>
      </c>
      <c r="D936" s="143"/>
      <c r="E936" s="143"/>
      <c r="F936" s="143"/>
      <c r="G936" s="143"/>
      <c r="L936" s="56"/>
    </row>
    <row r="937" customFormat="false" ht="12.75" hidden="false" customHeight="true" outlineLevel="0" collapsed="false">
      <c r="C937" s="142" t="s">
        <v>150</v>
      </c>
      <c r="D937" s="142"/>
      <c r="E937" s="142"/>
      <c r="F937" s="142"/>
      <c r="G937" s="142"/>
    </row>
    <row r="938" customFormat="false" ht="15.75" hidden="false" customHeight="true" outlineLevel="0" collapsed="false">
      <c r="C938" s="143" t="s">
        <v>151</v>
      </c>
      <c r="D938" s="143"/>
      <c r="E938" s="143"/>
      <c r="F938" s="143"/>
      <c r="G938" s="143"/>
      <c r="H938" s="143"/>
      <c r="I938" s="143"/>
    </row>
    <row r="939" customFormat="false" ht="15.75" hidden="false" customHeight="true" outlineLevel="0" collapsed="false">
      <c r="C939" s="143" t="s">
        <v>152</v>
      </c>
      <c r="D939" s="143"/>
      <c r="E939" s="143"/>
      <c r="F939" s="143"/>
      <c r="G939" s="143"/>
      <c r="H939" s="143"/>
      <c r="I939" s="143"/>
    </row>
    <row r="940" customFormat="false" ht="15.75" hidden="false" customHeight="true" outlineLevel="0" collapsed="false">
      <c r="C940" s="143" t="s">
        <v>153</v>
      </c>
      <c r="D940" s="143"/>
      <c r="E940" s="143"/>
      <c r="F940" s="143"/>
      <c r="G940" s="143"/>
      <c r="H940" s="143"/>
      <c r="I940" s="143"/>
    </row>
    <row r="941" customFormat="false" ht="15.75" hidden="false" customHeight="true" outlineLevel="0" collapsed="false">
      <c r="C941" s="143" t="s">
        <v>154</v>
      </c>
      <c r="D941" s="143"/>
      <c r="E941" s="143"/>
      <c r="F941" s="143"/>
      <c r="G941" s="143"/>
      <c r="H941" s="143"/>
      <c r="I941" s="143"/>
    </row>
    <row r="942" customFormat="false" ht="15.75" hidden="false" customHeight="true" outlineLevel="0" collapsed="false">
      <c r="C942" s="143" t="s">
        <v>155</v>
      </c>
      <c r="D942" s="143"/>
      <c r="E942" s="143"/>
      <c r="F942" s="143"/>
      <c r="G942" s="143"/>
      <c r="H942" s="143"/>
      <c r="I942" s="143"/>
    </row>
    <row r="943" customFormat="false" ht="15.75" hidden="false" customHeight="true" outlineLevel="0" collapsed="false">
      <c r="C943" s="143" t="s">
        <v>564</v>
      </c>
      <c r="D943" s="143"/>
      <c r="E943" s="143"/>
      <c r="F943" s="143"/>
      <c r="G943" s="143"/>
      <c r="L943" s="56" t="n">
        <v>0</v>
      </c>
    </row>
    <row r="944" customFormat="false" ht="15.75" hidden="false" customHeight="true" outlineLevel="0" collapsed="false">
      <c r="C944" s="143" t="s">
        <v>565</v>
      </c>
      <c r="D944" s="143"/>
      <c r="E944" s="143"/>
      <c r="F944" s="143"/>
      <c r="G944" s="143"/>
      <c r="L944" s="56" t="n">
        <v>0</v>
      </c>
    </row>
    <row r="945" customFormat="false" ht="15.75" hidden="false" customHeight="true" outlineLevel="0" collapsed="false">
      <c r="C945" s="143" t="s">
        <v>566</v>
      </c>
      <c r="D945" s="143"/>
      <c r="E945" s="143"/>
      <c r="F945" s="143"/>
      <c r="G945" s="143"/>
      <c r="L945" s="56" t="n">
        <v>0</v>
      </c>
    </row>
    <row r="947" customFormat="false" ht="12.75" hidden="false" customHeight="true" outlineLevel="0" collapsed="false">
      <c r="C947" s="140" t="s">
        <v>567</v>
      </c>
      <c r="D947" s="140"/>
      <c r="E947" s="140"/>
      <c r="F947" s="140"/>
      <c r="G947" s="140"/>
      <c r="L947" s="141" t="n">
        <v>706095.23</v>
      </c>
    </row>
    <row r="948" customFormat="false" ht="12.75" hidden="false" customHeight="true" outlineLevel="0" collapsed="false">
      <c r="C948" s="142" t="s">
        <v>562</v>
      </c>
      <c r="D948" s="142"/>
      <c r="E948" s="142"/>
      <c r="F948" s="142"/>
      <c r="G948" s="142"/>
      <c r="H948" s="142"/>
      <c r="I948" s="142"/>
    </row>
    <row r="949" customFormat="false" ht="15.75" hidden="false" customHeight="true" outlineLevel="0" collapsed="false">
      <c r="C949" s="143" t="s">
        <v>563</v>
      </c>
      <c r="D949" s="143"/>
      <c r="E949" s="143"/>
      <c r="F949" s="143"/>
      <c r="G949" s="143"/>
      <c r="L949" s="56" t="n">
        <v>363441.4</v>
      </c>
    </row>
    <row r="950" customFormat="false" ht="12.75" hidden="false" customHeight="true" outlineLevel="0" collapsed="false">
      <c r="C950" s="142" t="s">
        <v>150</v>
      </c>
      <c r="D950" s="142"/>
      <c r="E950" s="142"/>
      <c r="F950" s="142"/>
      <c r="G950" s="142"/>
    </row>
    <row r="951" customFormat="false" ht="15.75" hidden="false" customHeight="true" outlineLevel="0" collapsed="false">
      <c r="C951" s="143" t="s">
        <v>151</v>
      </c>
      <c r="D951" s="143"/>
      <c r="E951" s="143"/>
      <c r="F951" s="143"/>
      <c r="G951" s="143"/>
      <c r="H951" s="143"/>
      <c r="I951" s="143"/>
      <c r="L951" s="52" t="n">
        <v>239602.48</v>
      </c>
    </row>
    <row r="952" customFormat="false" ht="15.75" hidden="false" customHeight="true" outlineLevel="0" collapsed="false">
      <c r="C952" s="143" t="s">
        <v>152</v>
      </c>
      <c r="D952" s="143"/>
      <c r="E952" s="143"/>
      <c r="F952" s="143"/>
      <c r="G952" s="143"/>
      <c r="H952" s="143"/>
      <c r="I952" s="143"/>
      <c r="L952" s="52" t="n">
        <v>-29.62</v>
      </c>
    </row>
    <row r="953" customFormat="false" ht="15.75" hidden="false" customHeight="true" outlineLevel="0" collapsed="false">
      <c r="C953" s="143" t="s">
        <v>153</v>
      </c>
      <c r="D953" s="143"/>
      <c r="E953" s="143"/>
      <c r="F953" s="143"/>
      <c r="G953" s="143"/>
      <c r="H953" s="143"/>
      <c r="I953" s="143"/>
      <c r="L953" s="52" t="n">
        <v>-8.57</v>
      </c>
    </row>
    <row r="954" customFormat="false" ht="15.75" hidden="false" customHeight="true" outlineLevel="0" collapsed="false">
      <c r="C954" s="143" t="s">
        <v>154</v>
      </c>
      <c r="D954" s="143"/>
      <c r="E954" s="143"/>
      <c r="F954" s="143"/>
      <c r="G954" s="143"/>
      <c r="H954" s="143"/>
      <c r="I954" s="143"/>
      <c r="L954" s="52" t="n">
        <v>123877.11</v>
      </c>
    </row>
    <row r="955" customFormat="false" ht="15.75" hidden="false" customHeight="true" outlineLevel="0" collapsed="false">
      <c r="C955" s="143" t="s">
        <v>155</v>
      </c>
      <c r="D955" s="143"/>
      <c r="E955" s="143"/>
      <c r="F955" s="143"/>
      <c r="G955" s="143"/>
      <c r="H955" s="143"/>
      <c r="I955" s="143"/>
    </row>
    <row r="956" customFormat="false" ht="15.75" hidden="false" customHeight="true" outlineLevel="0" collapsed="false">
      <c r="C956" s="143" t="s">
        <v>564</v>
      </c>
      <c r="D956" s="143"/>
      <c r="E956" s="143"/>
      <c r="F956" s="143"/>
      <c r="G956" s="143"/>
      <c r="L956" s="56" t="n">
        <v>239593.91</v>
      </c>
    </row>
    <row r="957" customFormat="false" ht="15.75" hidden="false" customHeight="true" outlineLevel="0" collapsed="false">
      <c r="C957" s="143" t="s">
        <v>565</v>
      </c>
      <c r="D957" s="143"/>
      <c r="E957" s="143"/>
      <c r="F957" s="143"/>
      <c r="G957" s="143"/>
      <c r="L957" s="56" t="n">
        <v>225474.49</v>
      </c>
    </row>
    <row r="958" customFormat="false" ht="15.75" hidden="false" customHeight="true" outlineLevel="0" collapsed="false">
      <c r="C958" s="143" t="s">
        <v>566</v>
      </c>
      <c r="D958" s="143"/>
      <c r="E958" s="143"/>
      <c r="F958" s="143"/>
      <c r="G958" s="143"/>
      <c r="L958" s="56" t="n">
        <v>117179.34</v>
      </c>
    </row>
    <row r="960" customFormat="false" ht="12.75" hidden="false" customHeight="true" outlineLevel="0" collapsed="false">
      <c r="C960" s="140" t="s">
        <v>568</v>
      </c>
      <c r="D960" s="140"/>
      <c r="E960" s="140"/>
      <c r="F960" s="140"/>
      <c r="G960" s="140"/>
      <c r="L960" s="141" t="n">
        <v>5664429.9</v>
      </c>
    </row>
    <row r="962" customFormat="false" ht="12.75" hidden="false" customHeight="true" outlineLevel="0" collapsed="false">
      <c r="C962" s="140" t="s">
        <v>569</v>
      </c>
      <c r="D962" s="140"/>
      <c r="E962" s="140"/>
      <c r="F962" s="140"/>
      <c r="G962" s="140"/>
      <c r="L962" s="141" t="n">
        <v>1715321.27</v>
      </c>
    </row>
    <row r="963" customFormat="false" ht="12.75" hidden="false" customHeight="true" outlineLevel="0" collapsed="false">
      <c r="C963" s="142" t="s">
        <v>562</v>
      </c>
      <c r="D963" s="142"/>
      <c r="E963" s="142"/>
      <c r="F963" s="142"/>
      <c r="G963" s="142"/>
      <c r="H963" s="142"/>
      <c r="I963" s="142"/>
    </row>
    <row r="964" customFormat="false" ht="15.75" hidden="false" customHeight="true" outlineLevel="0" collapsed="false">
      <c r="C964" s="143" t="s">
        <v>570</v>
      </c>
      <c r="D964" s="143"/>
      <c r="E964" s="143"/>
      <c r="F964" s="143"/>
      <c r="G964" s="143"/>
      <c r="L964" s="56"/>
    </row>
    <row r="965" customFormat="false" ht="15.75" hidden="false" customHeight="true" outlineLevel="0" collapsed="false">
      <c r="C965" s="143" t="s">
        <v>571</v>
      </c>
      <c r="D965" s="143"/>
      <c r="E965" s="143"/>
      <c r="F965" s="143"/>
      <c r="G965" s="143"/>
      <c r="L965" s="56" t="n">
        <v>1715321.27</v>
      </c>
    </row>
    <row r="966" customFormat="false" ht="12.75" hidden="false" customHeight="true" outlineLevel="0" collapsed="false">
      <c r="C966" s="142" t="s">
        <v>150</v>
      </c>
      <c r="D966" s="142"/>
      <c r="E966" s="142"/>
      <c r="F966" s="142"/>
      <c r="G966" s="142"/>
    </row>
    <row r="967" customFormat="false" ht="15.75" hidden="false" customHeight="true" outlineLevel="0" collapsed="false">
      <c r="C967" s="143" t="s">
        <v>572</v>
      </c>
      <c r="D967" s="143"/>
      <c r="E967" s="143"/>
      <c r="F967" s="143"/>
      <c r="G967" s="143"/>
      <c r="H967" s="143"/>
      <c r="I967" s="143"/>
      <c r="L967" s="52" t="n">
        <v>816819.65</v>
      </c>
    </row>
    <row r="968" customFormat="false" ht="12.75" hidden="false" customHeight="true" outlineLevel="0" collapsed="false">
      <c r="C968" s="142" t="s">
        <v>150</v>
      </c>
      <c r="D968" s="142"/>
      <c r="E968" s="142"/>
      <c r="F968" s="142"/>
      <c r="G968" s="142"/>
    </row>
    <row r="969" customFormat="false" ht="15.75" hidden="false" customHeight="true" outlineLevel="0" collapsed="false">
      <c r="C969" s="143" t="s">
        <v>151</v>
      </c>
      <c r="D969" s="143"/>
      <c r="E969" s="143"/>
      <c r="F969" s="143"/>
      <c r="G969" s="143"/>
      <c r="L969" s="56" t="n">
        <v>816819.65</v>
      </c>
    </row>
    <row r="970" customFormat="false" ht="15.75" hidden="false" customHeight="true" outlineLevel="0" collapsed="false">
      <c r="C970" s="143" t="s">
        <v>152</v>
      </c>
      <c r="D970" s="143"/>
      <c r="E970" s="143"/>
      <c r="F970" s="143"/>
      <c r="G970" s="143"/>
      <c r="L970" s="56"/>
    </row>
    <row r="971" customFormat="false" ht="15.75" hidden="false" customHeight="true" outlineLevel="0" collapsed="false">
      <c r="C971" s="143" t="s">
        <v>153</v>
      </c>
      <c r="D971" s="143"/>
      <c r="E971" s="143"/>
      <c r="F971" s="143"/>
      <c r="G971" s="143"/>
      <c r="L971" s="56"/>
    </row>
    <row r="972" customFormat="false" ht="15.75" hidden="false" customHeight="true" outlineLevel="0" collapsed="false">
      <c r="C972" s="143" t="s">
        <v>154</v>
      </c>
      <c r="D972" s="143"/>
      <c r="E972" s="143"/>
      <c r="F972" s="143"/>
      <c r="G972" s="143"/>
      <c r="L972" s="56"/>
    </row>
    <row r="973" customFormat="false" ht="15.75" hidden="false" customHeight="true" outlineLevel="0" collapsed="false">
      <c r="C973" s="143" t="s">
        <v>155</v>
      </c>
      <c r="D973" s="143"/>
      <c r="E973" s="143"/>
      <c r="F973" s="143"/>
      <c r="G973" s="143"/>
      <c r="L973" s="56"/>
    </row>
    <row r="974" customFormat="false" ht="15.75" hidden="false" customHeight="true" outlineLevel="0" collapsed="false">
      <c r="C974" s="143" t="s">
        <v>564</v>
      </c>
      <c r="D974" s="143"/>
      <c r="E974" s="143"/>
      <c r="F974" s="143"/>
      <c r="G974" s="143"/>
      <c r="L974" s="56" t="n">
        <v>816819.65</v>
      </c>
    </row>
    <row r="975" customFormat="false" ht="15.75" hidden="false" customHeight="true" outlineLevel="0" collapsed="false">
      <c r="C975" s="143" t="s">
        <v>565</v>
      </c>
      <c r="D975" s="143"/>
      <c r="E975" s="143"/>
      <c r="F975" s="143"/>
      <c r="G975" s="143"/>
      <c r="L975" s="56" t="n">
        <v>604446.54</v>
      </c>
    </row>
    <row r="976" customFormat="false" ht="15.75" hidden="false" customHeight="true" outlineLevel="0" collapsed="false">
      <c r="C976" s="143" t="s">
        <v>566</v>
      </c>
      <c r="D976" s="143"/>
      <c r="E976" s="143"/>
      <c r="F976" s="143"/>
      <c r="G976" s="143"/>
      <c r="L976" s="56" t="n">
        <v>294055.08</v>
      </c>
    </row>
    <row r="978" customFormat="false" ht="12.75" hidden="false" customHeight="true" outlineLevel="0" collapsed="false">
      <c r="C978" s="140" t="s">
        <v>573</v>
      </c>
      <c r="D978" s="140"/>
      <c r="E978" s="140"/>
      <c r="F978" s="140"/>
      <c r="G978" s="140"/>
      <c r="H978" s="140"/>
      <c r="I978" s="140"/>
      <c r="L978" s="141" t="n">
        <v>8085846.4</v>
      </c>
    </row>
    <row r="979" customFormat="false" ht="12.75" hidden="false" customHeight="true" outlineLevel="0" collapsed="false">
      <c r="C979" s="142" t="s">
        <v>562</v>
      </c>
      <c r="D979" s="142"/>
      <c r="E979" s="142"/>
      <c r="F979" s="142"/>
      <c r="G979" s="142"/>
      <c r="H979" s="142"/>
      <c r="I979" s="142"/>
    </row>
    <row r="980" customFormat="false" ht="15.75" hidden="false" customHeight="true" outlineLevel="0" collapsed="false">
      <c r="C980" s="143" t="s">
        <v>574</v>
      </c>
      <c r="D980" s="143"/>
      <c r="E980" s="143"/>
      <c r="F980" s="143"/>
      <c r="G980" s="143"/>
      <c r="L980" s="56" t="n">
        <v>1180261.05</v>
      </c>
    </row>
    <row r="981" customFormat="false" ht="12.75" hidden="false" customHeight="true" outlineLevel="0" collapsed="false">
      <c r="C981" s="142" t="s">
        <v>150</v>
      </c>
      <c r="D981" s="142"/>
      <c r="E981" s="142"/>
      <c r="F981" s="142"/>
      <c r="G981" s="142"/>
    </row>
    <row r="982" customFormat="false" ht="15.75" hidden="false" customHeight="true" outlineLevel="0" collapsed="false">
      <c r="C982" s="143" t="s">
        <v>151</v>
      </c>
      <c r="D982" s="143"/>
      <c r="E982" s="143"/>
      <c r="F982" s="143"/>
      <c r="G982" s="143"/>
      <c r="H982" s="143"/>
      <c r="I982" s="143"/>
      <c r="L982" s="52" t="n">
        <v>1056422.13</v>
      </c>
    </row>
    <row r="983" customFormat="false" ht="15.75" hidden="false" customHeight="true" outlineLevel="0" collapsed="false">
      <c r="C983" s="143" t="s">
        <v>152</v>
      </c>
      <c r="D983" s="143"/>
      <c r="E983" s="143"/>
      <c r="F983" s="143"/>
      <c r="G983" s="143"/>
      <c r="H983" s="143"/>
      <c r="I983" s="143"/>
      <c r="L983" s="52" t="n">
        <v>-29.62</v>
      </c>
    </row>
    <row r="984" customFormat="false" ht="15.75" hidden="false" customHeight="true" outlineLevel="0" collapsed="false">
      <c r="C984" s="143" t="s">
        <v>153</v>
      </c>
      <c r="D984" s="143"/>
      <c r="E984" s="143"/>
      <c r="F984" s="143"/>
      <c r="G984" s="143"/>
      <c r="H984" s="143"/>
      <c r="I984" s="143"/>
      <c r="L984" s="52" t="n">
        <v>-8.57</v>
      </c>
    </row>
    <row r="985" customFormat="false" ht="15.75" hidden="false" customHeight="true" outlineLevel="0" collapsed="false">
      <c r="C985" s="143" t="s">
        <v>154</v>
      </c>
      <c r="D985" s="143"/>
      <c r="E985" s="143"/>
      <c r="F985" s="143"/>
      <c r="G985" s="143"/>
      <c r="H985" s="143"/>
      <c r="I985" s="143"/>
      <c r="L985" s="52" t="n">
        <v>123877.11</v>
      </c>
    </row>
    <row r="986" customFormat="false" ht="15.75" hidden="false" customHeight="true" outlineLevel="0" collapsed="false">
      <c r="C986" s="143" t="s">
        <v>155</v>
      </c>
      <c r="D986" s="143"/>
      <c r="E986" s="143"/>
      <c r="F986" s="143"/>
      <c r="G986" s="143"/>
      <c r="H986" s="143"/>
      <c r="I986" s="143"/>
    </row>
    <row r="987" customFormat="false" ht="15.75" hidden="false" customHeight="true" outlineLevel="0" collapsed="false">
      <c r="C987" s="143" t="s">
        <v>575</v>
      </c>
      <c r="D987" s="143"/>
      <c r="E987" s="143"/>
      <c r="F987" s="143"/>
      <c r="G987" s="143"/>
      <c r="L987" s="56" t="n">
        <v>1056413.56</v>
      </c>
    </row>
    <row r="988" customFormat="false" ht="15.75" hidden="false" customHeight="true" outlineLevel="0" collapsed="false">
      <c r="C988" s="143" t="s">
        <v>576</v>
      </c>
      <c r="D988" s="143"/>
      <c r="E988" s="143"/>
      <c r="F988" s="143"/>
      <c r="G988" s="143"/>
      <c r="L988" s="56" t="n">
        <v>829921.03</v>
      </c>
    </row>
    <row r="989" customFormat="false" ht="15.75" hidden="false" customHeight="true" outlineLevel="0" collapsed="false">
      <c r="C989" s="143" t="s">
        <v>577</v>
      </c>
      <c r="D989" s="143"/>
      <c r="E989" s="143"/>
      <c r="F989" s="143"/>
      <c r="G989" s="143"/>
      <c r="L989" s="56" t="n">
        <v>411234.42</v>
      </c>
    </row>
    <row r="990" customFormat="false" ht="15.75" hidden="false" customHeight="true" outlineLevel="0" collapsed="false">
      <c r="C990" s="143" t="s">
        <v>578</v>
      </c>
      <c r="D990" s="143"/>
      <c r="E990" s="143"/>
      <c r="F990" s="143"/>
      <c r="G990" s="143"/>
      <c r="L990" s="56" t="n">
        <v>5664429.9</v>
      </c>
    </row>
    <row r="991" customFormat="false" ht="15.75" hidden="false" customHeight="true" outlineLevel="0" collapsed="false">
      <c r="C991" s="143" t="s">
        <v>579</v>
      </c>
      <c r="D991" s="143"/>
      <c r="E991" s="143"/>
      <c r="F991" s="143"/>
      <c r="G991" s="143"/>
      <c r="L991" s="56"/>
    </row>
    <row r="993" customFormat="false" ht="12.75" hidden="false" customHeight="true" outlineLevel="0" collapsed="false">
      <c r="C993" s="140" t="s">
        <v>580</v>
      </c>
      <c r="D993" s="140"/>
      <c r="E993" s="140"/>
      <c r="F993" s="140"/>
      <c r="G993" s="140"/>
      <c r="H993" s="140"/>
      <c r="I993" s="140"/>
      <c r="L993" s="141"/>
    </row>
    <row r="994" customFormat="false" ht="15.75" hidden="false" customHeight="true" outlineLevel="0" collapsed="false">
      <c r="C994" s="143" t="s">
        <v>581</v>
      </c>
      <c r="D994" s="143"/>
      <c r="E994" s="143"/>
      <c r="F994" s="143"/>
      <c r="G994" s="143"/>
      <c r="L994" s="56" t="n">
        <v>115132.46</v>
      </c>
    </row>
    <row r="995" customFormat="false" ht="15.75" hidden="false" customHeight="true" outlineLevel="0" collapsed="false">
      <c r="C995" s="143" t="s">
        <v>582</v>
      </c>
      <c r="D995" s="143"/>
      <c r="E995" s="143"/>
      <c r="F995" s="143"/>
      <c r="G995" s="143"/>
      <c r="L995" s="56" t="n">
        <v>5664429.9</v>
      </c>
    </row>
    <row r="996" customFormat="false" ht="15.75" hidden="false" customHeight="true" outlineLevel="0" collapsed="false">
      <c r="C996" s="143" t="s">
        <v>583</v>
      </c>
      <c r="D996" s="143"/>
      <c r="E996" s="143"/>
      <c r="F996" s="143"/>
      <c r="G996" s="54" t="n">
        <v>2204.901086</v>
      </c>
    </row>
    <row r="997" customFormat="false" ht="15.75" hidden="false" customHeight="true" outlineLevel="0" collapsed="false">
      <c r="C997" s="143" t="s">
        <v>584</v>
      </c>
      <c r="D997" s="143"/>
      <c r="E997" s="143"/>
      <c r="F997" s="143"/>
      <c r="G997" s="54" t="n">
        <v>-0.0216</v>
      </c>
    </row>
    <row r="999" customFormat="false" ht="15.75" hidden="false" customHeight="true" outlineLevel="0" collapsed="false">
      <c r="C999" s="143" t="s">
        <v>585</v>
      </c>
      <c r="D999" s="143"/>
      <c r="E999" s="143"/>
      <c r="F999" s="143"/>
      <c r="G999" s="143"/>
      <c r="H999" s="143"/>
      <c r="I999" s="143"/>
    </row>
    <row r="1000" customFormat="false" ht="15.75" hidden="false" customHeight="true" outlineLevel="0" collapsed="false">
      <c r="C1000" s="143" t="s">
        <v>586</v>
      </c>
      <c r="D1000" s="143"/>
      <c r="E1000" s="143"/>
      <c r="F1000" s="143"/>
      <c r="G1000" s="143"/>
      <c r="H1000" s="143"/>
      <c r="I1000" s="143"/>
      <c r="L1000" s="56" t="n">
        <v>121287.7</v>
      </c>
    </row>
    <row r="1001" customFormat="false" ht="15.75" hidden="false" customHeight="true" outlineLevel="0" collapsed="false">
      <c r="C1001" s="143" t="s">
        <v>587</v>
      </c>
      <c r="D1001" s="143"/>
      <c r="E1001" s="143"/>
      <c r="F1001" s="143"/>
      <c r="G1001" s="143"/>
      <c r="H1001" s="143"/>
      <c r="I1001" s="143"/>
      <c r="L1001" s="56" t="n">
        <v>8207134.1</v>
      </c>
    </row>
    <row r="1002" customFormat="false" ht="15.75" hidden="false" customHeight="true" outlineLevel="0" collapsed="false">
      <c r="C1002" s="143" t="s">
        <v>588</v>
      </c>
      <c r="D1002" s="143"/>
      <c r="E1002" s="143"/>
      <c r="F1002" s="143"/>
      <c r="G1002" s="143"/>
      <c r="H1002" s="143"/>
      <c r="I1002" s="143"/>
    </row>
    <row r="1003" customFormat="false" ht="38.25" hidden="false" customHeight="true" outlineLevel="0" collapsed="false">
      <c r="B1003" s="49" t="s">
        <v>589</v>
      </c>
      <c r="C1003" s="143" t="s">
        <v>590</v>
      </c>
      <c r="D1003" s="143"/>
      <c r="E1003" s="143"/>
      <c r="F1003" s="143"/>
      <c r="G1003" s="143"/>
      <c r="H1003" s="143"/>
      <c r="I1003" s="143"/>
      <c r="L1003" s="56" t="n">
        <v>1641426.82</v>
      </c>
    </row>
    <row r="1004" customFormat="false" ht="15.75" hidden="false" customHeight="true" outlineLevel="0" collapsed="false">
      <c r="C1004" s="143" t="s">
        <v>587</v>
      </c>
      <c r="D1004" s="143"/>
      <c r="E1004" s="143"/>
      <c r="F1004" s="143"/>
      <c r="G1004" s="143"/>
      <c r="H1004" s="143"/>
      <c r="I1004" s="143"/>
      <c r="L1004" s="56" t="n">
        <v>9848560.92</v>
      </c>
    </row>
    <row r="1005" customFormat="false" ht="12.75" hidden="false" customHeight="true" outlineLevel="0" collapsed="false">
      <c r="C1005" s="140" t="s">
        <v>591</v>
      </c>
      <c r="D1005" s="140"/>
      <c r="E1005" s="140"/>
      <c r="F1005" s="140"/>
      <c r="L1005" s="125" t="n">
        <v>9848560.92</v>
      </c>
    </row>
    <row r="1006" customFormat="false" ht="15.75" hidden="false" customHeight="false" outlineLevel="0" collapsed="false">
      <c r="C1006" s="143"/>
      <c r="D1006" s="143"/>
      <c r="E1006" s="143"/>
      <c r="F1006" s="143"/>
      <c r="G1006" s="143"/>
      <c r="H1006" s="143"/>
      <c r="I1006" s="143"/>
    </row>
    <row r="1009" customFormat="false" ht="15.75" hidden="false" customHeight="false" outlineLevel="0" collapsed="false">
      <c r="B1009" s="49" t="s">
        <v>592</v>
      </c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4"/>
    </row>
    <row r="1010" customFormat="false" ht="15.75" hidden="false" customHeight="true" outlineLevel="0" collapsed="false">
      <c r="C1010" s="145" t="s">
        <v>593</v>
      </c>
      <c r="D1010" s="145"/>
      <c r="E1010" s="145"/>
      <c r="F1010" s="145"/>
      <c r="G1010" s="145"/>
      <c r="H1010" s="145"/>
      <c r="I1010" s="145"/>
      <c r="J1010" s="145"/>
      <c r="K1010" s="145"/>
      <c r="L1010" s="145"/>
    </row>
    <row r="1012" customFormat="false" ht="15.75" hidden="false" customHeight="false" outlineLevel="0" collapsed="false">
      <c r="B1012" s="49" t="s">
        <v>594</v>
      </c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4"/>
    </row>
    <row r="1013" customFormat="false" ht="15.75" hidden="false" customHeight="true" outlineLevel="0" collapsed="false">
      <c r="C1013" s="145" t="s">
        <v>593</v>
      </c>
      <c r="D1013" s="145"/>
      <c r="E1013" s="145"/>
      <c r="F1013" s="145"/>
      <c r="G1013" s="145"/>
      <c r="H1013" s="145"/>
      <c r="I1013" s="145"/>
      <c r="J1013" s="145"/>
      <c r="K1013" s="145"/>
      <c r="L1013" s="145"/>
    </row>
  </sheetData>
  <mergeCells count="343">
    <mergeCell ref="G1:L1"/>
    <mergeCell ref="G2:L3"/>
    <mergeCell ref="G5:L5"/>
    <mergeCell ref="A8:C8"/>
    <mergeCell ref="H8:L8"/>
    <mergeCell ref="A9:C9"/>
    <mergeCell ref="H9:L9"/>
    <mergeCell ref="B10:C10"/>
    <mergeCell ref="H10:L10"/>
    <mergeCell ref="A11:C11"/>
    <mergeCell ref="H11:L11"/>
    <mergeCell ref="A14:D15"/>
    <mergeCell ref="G14:L15"/>
    <mergeCell ref="A19:E19"/>
    <mergeCell ref="F19:L19"/>
    <mergeCell ref="A20:E20"/>
    <mergeCell ref="F20:L20"/>
    <mergeCell ref="A21:E21"/>
    <mergeCell ref="F21:L21"/>
    <mergeCell ref="A22:E22"/>
    <mergeCell ref="F22:L22"/>
    <mergeCell ref="A23:E23"/>
    <mergeCell ref="F23:L23"/>
    <mergeCell ref="A24:E24"/>
    <mergeCell ref="F24:L24"/>
    <mergeCell ref="A25:E25"/>
    <mergeCell ref="F25:L25"/>
    <mergeCell ref="A26:E26"/>
    <mergeCell ref="F26:L26"/>
    <mergeCell ref="M27:V27"/>
    <mergeCell ref="A28:L28"/>
    <mergeCell ref="A29:L29"/>
    <mergeCell ref="A31:L31"/>
    <mergeCell ref="A32:L32"/>
    <mergeCell ref="B34:K34"/>
    <mergeCell ref="A35:L35"/>
    <mergeCell ref="A37:L37"/>
    <mergeCell ref="A38:L38"/>
    <mergeCell ref="C42:L42"/>
    <mergeCell ref="C43:L43"/>
    <mergeCell ref="E45:L45"/>
    <mergeCell ref="G47:I47"/>
    <mergeCell ref="J47:K47"/>
    <mergeCell ref="G48:I48"/>
    <mergeCell ref="J48:K48"/>
    <mergeCell ref="J49:K49"/>
    <mergeCell ref="J50:K50"/>
    <mergeCell ref="J51:K51"/>
    <mergeCell ref="A54:A55"/>
    <mergeCell ref="B54:B55"/>
    <mergeCell ref="C54:C55"/>
    <mergeCell ref="D54:D55"/>
    <mergeCell ref="E54:G54"/>
    <mergeCell ref="H54:L54"/>
    <mergeCell ref="C57:L57"/>
    <mergeCell ref="C71:F71"/>
    <mergeCell ref="C79:F79"/>
    <mergeCell ref="C87:F87"/>
    <mergeCell ref="C92:F92"/>
    <mergeCell ref="C93:I93"/>
    <mergeCell ref="C94:G94"/>
    <mergeCell ref="C95:I95"/>
    <mergeCell ref="C96:I96"/>
    <mergeCell ref="C97:I97"/>
    <mergeCell ref="C98:I98"/>
    <mergeCell ref="C99:I99"/>
    <mergeCell ref="C100:G100"/>
    <mergeCell ref="C101:G101"/>
    <mergeCell ref="C102:G102"/>
    <mergeCell ref="C103:G103"/>
    <mergeCell ref="C104:G104"/>
    <mergeCell ref="C105:I105"/>
    <mergeCell ref="C106:G106"/>
    <mergeCell ref="C107:G107"/>
    <mergeCell ref="C108:G108"/>
    <mergeCell ref="C109:F109"/>
    <mergeCell ref="C110:F110"/>
    <mergeCell ref="C111:L111"/>
    <mergeCell ref="C128:F128"/>
    <mergeCell ref="C136:F136"/>
    <mergeCell ref="C144:F144"/>
    <mergeCell ref="C149:F149"/>
    <mergeCell ref="C165:F165"/>
    <mergeCell ref="C173:F173"/>
    <mergeCell ref="C181:F181"/>
    <mergeCell ref="C186:F186"/>
    <mergeCell ref="C200:F200"/>
    <mergeCell ref="C208:F208"/>
    <mergeCell ref="C216:F216"/>
    <mergeCell ref="C224:F224"/>
    <mergeCell ref="C229:F229"/>
    <mergeCell ref="C238:F238"/>
    <mergeCell ref="C243:F243"/>
    <mergeCell ref="C252:F252"/>
    <mergeCell ref="C257:F257"/>
    <mergeCell ref="C266:F266"/>
    <mergeCell ref="C271:F271"/>
    <mergeCell ref="C280:F280"/>
    <mergeCell ref="C285:F285"/>
    <mergeCell ref="C295:F295"/>
    <mergeCell ref="C300:F300"/>
    <mergeCell ref="C317:F317"/>
    <mergeCell ref="C327:F327"/>
    <mergeCell ref="C335:F335"/>
    <mergeCell ref="C340:F340"/>
    <mergeCell ref="C355:F355"/>
    <mergeCell ref="C364:F364"/>
    <mergeCell ref="C372:F372"/>
    <mergeCell ref="C377:F377"/>
    <mergeCell ref="C390:F390"/>
    <mergeCell ref="C398:F398"/>
    <mergeCell ref="C406:F406"/>
    <mergeCell ref="C411:F411"/>
    <mergeCell ref="C425:F425"/>
    <mergeCell ref="C432:F432"/>
    <mergeCell ref="C446:F446"/>
    <mergeCell ref="C453:F453"/>
    <mergeCell ref="C471:F471"/>
    <mergeCell ref="C482:F482"/>
    <mergeCell ref="C490:F490"/>
    <mergeCell ref="C498:F498"/>
    <mergeCell ref="C503:F503"/>
    <mergeCell ref="C517:F517"/>
    <mergeCell ref="C524:F524"/>
    <mergeCell ref="C545:F545"/>
    <mergeCell ref="C562:F562"/>
    <mergeCell ref="C567:F567"/>
    <mergeCell ref="C575:F575"/>
    <mergeCell ref="C580:F580"/>
    <mergeCell ref="C588:F588"/>
    <mergeCell ref="C593:F593"/>
    <mergeCell ref="C604:F604"/>
    <mergeCell ref="C612:F612"/>
    <mergeCell ref="C617:F617"/>
    <mergeCell ref="C625:F625"/>
    <mergeCell ref="C630:F630"/>
    <mergeCell ref="C639:F639"/>
    <mergeCell ref="C644:F644"/>
    <mergeCell ref="C661:F661"/>
    <mergeCell ref="C671:F671"/>
    <mergeCell ref="C679:F679"/>
    <mergeCell ref="C687:F687"/>
    <mergeCell ref="C693:F693"/>
    <mergeCell ref="C694:I694"/>
    <mergeCell ref="C695:G695"/>
    <mergeCell ref="C696:I696"/>
    <mergeCell ref="C697:I697"/>
    <mergeCell ref="C698:I698"/>
    <mergeCell ref="C699:I699"/>
    <mergeCell ref="C700:I700"/>
    <mergeCell ref="C701:G701"/>
    <mergeCell ref="C702:G702"/>
    <mergeCell ref="C703:G703"/>
    <mergeCell ref="C704:G704"/>
    <mergeCell ref="C705:G705"/>
    <mergeCell ref="C706:I706"/>
    <mergeCell ref="C707:G707"/>
    <mergeCell ref="C708:G708"/>
    <mergeCell ref="C709:G709"/>
    <mergeCell ref="C710:F710"/>
    <mergeCell ref="C711:F711"/>
    <mergeCell ref="C712:L712"/>
    <mergeCell ref="C721:F721"/>
    <mergeCell ref="C725:F725"/>
    <mergeCell ref="C735:F735"/>
    <mergeCell ref="C739:F739"/>
    <mergeCell ref="C748:F748"/>
    <mergeCell ref="C752:F752"/>
    <mergeCell ref="C762:F762"/>
    <mergeCell ref="C766:F766"/>
    <mergeCell ref="C776:F776"/>
    <mergeCell ref="C780:F780"/>
    <mergeCell ref="C789:F789"/>
    <mergeCell ref="C793:F793"/>
    <mergeCell ref="C794:I794"/>
    <mergeCell ref="C795:G795"/>
    <mergeCell ref="C796:I796"/>
    <mergeCell ref="C797:I797"/>
    <mergeCell ref="C798:I798"/>
    <mergeCell ref="C799:I799"/>
    <mergeCell ref="C800:I800"/>
    <mergeCell ref="C801:G801"/>
    <mergeCell ref="C802:G802"/>
    <mergeCell ref="C803:G803"/>
    <mergeCell ref="C804:G804"/>
    <mergeCell ref="C805:G805"/>
    <mergeCell ref="C806:I806"/>
    <mergeCell ref="C807:G807"/>
    <mergeCell ref="C808:G808"/>
    <mergeCell ref="C809:G809"/>
    <mergeCell ref="C810:F810"/>
    <mergeCell ref="C811:F811"/>
    <mergeCell ref="C812:L812"/>
    <mergeCell ref="C814:F814"/>
    <mergeCell ref="C816:F816"/>
    <mergeCell ref="C818:F818"/>
    <mergeCell ref="C820:F820"/>
    <mergeCell ref="C821:I821"/>
    <mergeCell ref="C822:G822"/>
    <mergeCell ref="C823:I823"/>
    <mergeCell ref="C824:I824"/>
    <mergeCell ref="C825:I825"/>
    <mergeCell ref="C826:I826"/>
    <mergeCell ref="C827:I827"/>
    <mergeCell ref="C828:G828"/>
    <mergeCell ref="C829:G829"/>
    <mergeCell ref="C830:G830"/>
    <mergeCell ref="C831:G831"/>
    <mergeCell ref="C832:G832"/>
    <mergeCell ref="C833:I833"/>
    <mergeCell ref="C834:G834"/>
    <mergeCell ref="C835:G835"/>
    <mergeCell ref="C836:G836"/>
    <mergeCell ref="C837:F837"/>
    <mergeCell ref="C838:F838"/>
    <mergeCell ref="C839:L839"/>
    <mergeCell ref="C841:F841"/>
    <mergeCell ref="C843:F843"/>
    <mergeCell ref="C845:F845"/>
    <mergeCell ref="C847:F847"/>
    <mergeCell ref="C849:F849"/>
    <mergeCell ref="C851:F851"/>
    <mergeCell ref="C853:F853"/>
    <mergeCell ref="C855:F855"/>
    <mergeCell ref="C857:F857"/>
    <mergeCell ref="C859:F859"/>
    <mergeCell ref="C861:F861"/>
    <mergeCell ref="C863:F863"/>
    <mergeCell ref="C865:F865"/>
    <mergeCell ref="C867:F867"/>
    <mergeCell ref="C869:F869"/>
    <mergeCell ref="C871:F871"/>
    <mergeCell ref="C873:F873"/>
    <mergeCell ref="C875:F875"/>
    <mergeCell ref="C877:F877"/>
    <mergeCell ref="C879:F879"/>
    <mergeCell ref="C881:F881"/>
    <mergeCell ref="C883:F883"/>
    <mergeCell ref="C885:F885"/>
    <mergeCell ref="C887:F887"/>
    <mergeCell ref="C889:F889"/>
    <mergeCell ref="C891:F891"/>
    <mergeCell ref="C893:F893"/>
    <mergeCell ref="C895:F895"/>
    <mergeCell ref="C897:F897"/>
    <mergeCell ref="C899:F899"/>
    <mergeCell ref="C901:F901"/>
    <mergeCell ref="C903:F903"/>
    <mergeCell ref="C905:F905"/>
    <mergeCell ref="C907:F907"/>
    <mergeCell ref="C909:F909"/>
    <mergeCell ref="C911:F911"/>
    <mergeCell ref="C913:F913"/>
    <mergeCell ref="C914:I914"/>
    <mergeCell ref="C915:G915"/>
    <mergeCell ref="C916:I916"/>
    <mergeCell ref="C917:I917"/>
    <mergeCell ref="C918:I918"/>
    <mergeCell ref="C919:I919"/>
    <mergeCell ref="C920:I920"/>
    <mergeCell ref="C921:G921"/>
    <mergeCell ref="C922:G922"/>
    <mergeCell ref="C923:G923"/>
    <mergeCell ref="C924:G924"/>
    <mergeCell ref="C925:G925"/>
    <mergeCell ref="C926:I926"/>
    <mergeCell ref="C927:G927"/>
    <mergeCell ref="C928:G928"/>
    <mergeCell ref="C929:G929"/>
    <mergeCell ref="C930:F930"/>
    <mergeCell ref="C931:F931"/>
    <mergeCell ref="C932:G932"/>
    <mergeCell ref="C934:G934"/>
    <mergeCell ref="C935:I935"/>
    <mergeCell ref="C936:G936"/>
    <mergeCell ref="C937:G937"/>
    <mergeCell ref="C938:I938"/>
    <mergeCell ref="C939:I939"/>
    <mergeCell ref="C940:I940"/>
    <mergeCell ref="C941:I941"/>
    <mergeCell ref="C942:I942"/>
    <mergeCell ref="C943:G943"/>
    <mergeCell ref="C944:G944"/>
    <mergeCell ref="C945:G945"/>
    <mergeCell ref="C947:G947"/>
    <mergeCell ref="C948:I948"/>
    <mergeCell ref="C949:G949"/>
    <mergeCell ref="C950:G950"/>
    <mergeCell ref="C951:I951"/>
    <mergeCell ref="C952:I952"/>
    <mergeCell ref="C953:I953"/>
    <mergeCell ref="C954:I954"/>
    <mergeCell ref="C955:I955"/>
    <mergeCell ref="C956:G956"/>
    <mergeCell ref="C957:G957"/>
    <mergeCell ref="C958:G958"/>
    <mergeCell ref="C960:G960"/>
    <mergeCell ref="C962:G962"/>
    <mergeCell ref="C963:I963"/>
    <mergeCell ref="C964:G964"/>
    <mergeCell ref="C965:G965"/>
    <mergeCell ref="C966:G966"/>
    <mergeCell ref="C967:I967"/>
    <mergeCell ref="C968:G968"/>
    <mergeCell ref="C969:G969"/>
    <mergeCell ref="C970:G970"/>
    <mergeCell ref="C971:G971"/>
    <mergeCell ref="C972:G972"/>
    <mergeCell ref="C973:G973"/>
    <mergeCell ref="C974:G974"/>
    <mergeCell ref="C975:G975"/>
    <mergeCell ref="C976:G976"/>
    <mergeCell ref="C978:I978"/>
    <mergeCell ref="C979:I979"/>
    <mergeCell ref="C980:G980"/>
    <mergeCell ref="C981:G981"/>
    <mergeCell ref="C982:I982"/>
    <mergeCell ref="C983:I983"/>
    <mergeCell ref="C984:I984"/>
    <mergeCell ref="C985:I985"/>
    <mergeCell ref="C986:I986"/>
    <mergeCell ref="C987:G987"/>
    <mergeCell ref="C988:G988"/>
    <mergeCell ref="C989:G989"/>
    <mergeCell ref="C990:G990"/>
    <mergeCell ref="C991:G991"/>
    <mergeCell ref="C993:I993"/>
    <mergeCell ref="C994:G994"/>
    <mergeCell ref="C995:G995"/>
    <mergeCell ref="C996:F996"/>
    <mergeCell ref="C997:F997"/>
    <mergeCell ref="C999:I999"/>
    <mergeCell ref="C1000:I1000"/>
    <mergeCell ref="C1001:I1001"/>
    <mergeCell ref="C1002:I1002"/>
    <mergeCell ref="C1003:I1003"/>
    <mergeCell ref="C1004:I1004"/>
    <mergeCell ref="C1005:F1005"/>
    <mergeCell ref="C1006:I1006"/>
    <mergeCell ref="C1009:L1009"/>
    <mergeCell ref="C1010:L1010"/>
    <mergeCell ref="C1012:L1012"/>
    <mergeCell ref="C1013:L10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1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3.86"/>
    <col collapsed="false" customWidth="false" hidden="false" outlineLevel="0" max="2" min="2" style="49" width="8.99"/>
    <col collapsed="false" customWidth="true" hidden="false" outlineLevel="0" max="3" min="3" style="50" width="18.49"/>
    <col collapsed="false" customWidth="true" hidden="false" outlineLevel="0" max="4" min="4" style="50" width="7.62"/>
    <col collapsed="false" customWidth="true" hidden="false" outlineLevel="0" max="5" min="5" style="51" width="7.62"/>
    <col collapsed="false" customWidth="true" hidden="false" outlineLevel="0" max="6" min="6" style="51" width="4.99"/>
    <col collapsed="false" customWidth="true" hidden="false" outlineLevel="0" max="7" min="7" style="51" width="8.37"/>
    <col collapsed="false" customWidth="true" hidden="false" outlineLevel="0" max="8" min="8" style="52" width="7.62"/>
    <col collapsed="false" customWidth="true" hidden="false" outlineLevel="0" max="9" min="9" style="51" width="4.99"/>
    <col collapsed="false" customWidth="true" hidden="false" outlineLevel="0" max="10" min="10" style="52" width="7.74"/>
    <col collapsed="false" customWidth="true" hidden="false" outlineLevel="0" max="11" min="11" style="51" width="4.11"/>
    <col collapsed="false" customWidth="true" hidden="false" outlineLevel="0" max="12" min="12" style="52" width="9.37"/>
    <col collapsed="false" customWidth="true" hidden="true" outlineLevel="0" max="34" min="13" style="53" width="8.9"/>
    <col collapsed="false" customWidth="false" hidden="false" outlineLevel="0" max="257" min="35" style="53" width="8.99"/>
  </cols>
  <sheetData>
    <row r="1" customFormat="false" ht="12.75" hidden="false" customHeight="true" outlineLevel="0" collapsed="false">
      <c r="G1" s="63"/>
      <c r="H1" s="152" t="s">
        <v>0</v>
      </c>
      <c r="I1" s="152"/>
      <c r="J1" s="152"/>
      <c r="K1" s="152"/>
      <c r="L1" s="152"/>
    </row>
    <row r="2" customFormat="false" ht="12.75" hidden="false" customHeight="true" outlineLevel="0" collapsed="false">
      <c r="G2" s="146" t="s">
        <v>1</v>
      </c>
      <c r="H2" s="146"/>
      <c r="I2" s="146"/>
      <c r="J2" s="146"/>
      <c r="K2" s="146"/>
      <c r="L2" s="146"/>
    </row>
    <row r="3" customFormat="false" ht="12.75" hidden="false" customHeight="false" outlineLevel="0" collapsed="false">
      <c r="G3" s="146"/>
      <c r="H3" s="146"/>
      <c r="I3" s="146"/>
      <c r="J3" s="146"/>
      <c r="K3" s="146"/>
      <c r="L3" s="146"/>
    </row>
    <row r="4" customFormat="false" ht="12.75" hidden="false" customHeight="false" outlineLevel="0" collapsed="false">
      <c r="G4" s="63"/>
      <c r="H4" s="68"/>
      <c r="I4" s="63"/>
      <c r="J4" s="68"/>
      <c r="K4" s="63"/>
      <c r="L4" s="68"/>
    </row>
    <row r="5" customFormat="false" ht="12.75" hidden="false" customHeight="true" outlineLevel="0" collapsed="false">
      <c r="G5" s="146" t="s">
        <v>34</v>
      </c>
      <c r="H5" s="146"/>
      <c r="I5" s="146"/>
      <c r="J5" s="146"/>
      <c r="K5" s="146"/>
      <c r="L5" s="146"/>
    </row>
    <row r="8" customFormat="false" ht="12.75" hidden="false" customHeight="true" outlineLevel="0" collapsed="false">
      <c r="A8" s="84" t="s">
        <v>35</v>
      </c>
      <c r="B8" s="84"/>
      <c r="C8" s="84"/>
      <c r="D8" s="153"/>
      <c r="E8" s="154"/>
      <c r="F8" s="154"/>
      <c r="G8" s="154"/>
      <c r="H8" s="155" t="s">
        <v>36</v>
      </c>
      <c r="I8" s="155"/>
      <c r="J8" s="155"/>
      <c r="K8" s="155"/>
      <c r="L8" s="155"/>
    </row>
    <row r="9" customFormat="false" ht="15" hidden="false" customHeight="true" outlineLevel="0" collapsed="false">
      <c r="A9" s="156" t="s">
        <v>37</v>
      </c>
      <c r="B9" s="156"/>
      <c r="C9" s="156"/>
      <c r="D9" s="157"/>
      <c r="E9" s="158"/>
      <c r="F9" s="158"/>
      <c r="G9" s="158"/>
      <c r="H9" s="159" t="s">
        <v>38</v>
      </c>
      <c r="I9" s="159"/>
      <c r="J9" s="159"/>
      <c r="K9" s="159"/>
      <c r="L9" s="159"/>
    </row>
    <row r="10" customFormat="false" ht="15" hidden="false" customHeight="true" outlineLevel="0" collapsed="false">
      <c r="A10" s="156" t="s">
        <v>39</v>
      </c>
      <c r="B10" s="156"/>
      <c r="C10" s="156"/>
      <c r="D10" s="157"/>
      <c r="E10" s="158"/>
      <c r="F10" s="158"/>
      <c r="G10" s="158"/>
      <c r="H10" s="159" t="s">
        <v>40</v>
      </c>
      <c r="I10" s="159"/>
      <c r="J10" s="159"/>
      <c r="K10" s="159"/>
      <c r="L10" s="159"/>
    </row>
    <row r="11" customFormat="false" ht="15" hidden="false" customHeight="true" outlineLevel="0" collapsed="false">
      <c r="A11" s="156" t="s">
        <v>7</v>
      </c>
      <c r="B11" s="156"/>
      <c r="C11" s="156"/>
      <c r="D11" s="157"/>
      <c r="E11" s="158"/>
      <c r="F11" s="158"/>
      <c r="G11" s="158"/>
      <c r="H11" s="159" t="s">
        <v>7</v>
      </c>
      <c r="I11" s="159"/>
      <c r="J11" s="159"/>
      <c r="K11" s="159"/>
      <c r="L11" s="159"/>
    </row>
    <row r="12" customFormat="false" ht="15" hidden="false" customHeight="false" outlineLevel="0" collapsed="false">
      <c r="A12" s="160"/>
      <c r="B12" s="161"/>
      <c r="C12" s="157"/>
      <c r="D12" s="157"/>
      <c r="E12" s="158"/>
      <c r="F12" s="158"/>
      <c r="G12" s="158"/>
      <c r="H12" s="162"/>
      <c r="I12" s="158"/>
      <c r="J12" s="162"/>
      <c r="K12" s="158"/>
      <c r="L12" s="162"/>
    </row>
    <row r="13" customFormat="false" ht="15" hidden="false" customHeight="true" outlineLevel="0" collapsed="false">
      <c r="A13" s="163" t="s">
        <v>41</v>
      </c>
      <c r="B13" s="163"/>
      <c r="C13" s="163"/>
      <c r="D13" s="163"/>
      <c r="E13" s="158"/>
      <c r="F13" s="158"/>
      <c r="G13" s="164" t="s">
        <v>609</v>
      </c>
      <c r="H13" s="164"/>
      <c r="I13" s="164"/>
      <c r="J13" s="164"/>
      <c r="K13" s="164"/>
      <c r="L13" s="164"/>
    </row>
    <row r="14" customFormat="false" ht="15" hidden="false" customHeight="false" outlineLevel="0" collapsed="false">
      <c r="A14" s="163"/>
      <c r="B14" s="163"/>
      <c r="C14" s="163"/>
      <c r="D14" s="163"/>
      <c r="E14" s="158"/>
      <c r="F14" s="158"/>
      <c r="G14" s="164"/>
      <c r="H14" s="164"/>
      <c r="I14" s="164"/>
      <c r="J14" s="164"/>
      <c r="K14" s="164"/>
      <c r="L14" s="164"/>
    </row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7.25" hidden="false" customHeight="true" outlineLevel="0" collapsed="false">
      <c r="A19" s="70" t="s">
        <v>43</v>
      </c>
      <c r="B19" s="70"/>
      <c r="C19" s="70"/>
      <c r="D19" s="70"/>
      <c r="E19" s="70"/>
      <c r="F19" s="71" t="s">
        <v>44</v>
      </c>
      <c r="G19" s="71"/>
      <c r="H19" s="71"/>
      <c r="I19" s="71"/>
      <c r="J19" s="71"/>
      <c r="K19" s="71"/>
      <c r="L19" s="71"/>
    </row>
    <row r="20" customFormat="false" ht="55.5" hidden="false" customHeight="true" outlineLevel="0" collapsed="false">
      <c r="A20" s="70" t="s">
        <v>45</v>
      </c>
      <c r="B20" s="70"/>
      <c r="C20" s="70"/>
      <c r="D20" s="70"/>
      <c r="E20" s="70"/>
      <c r="F20" s="71" t="s">
        <v>46</v>
      </c>
      <c r="G20" s="71"/>
      <c r="H20" s="71"/>
      <c r="I20" s="71"/>
      <c r="J20" s="71"/>
      <c r="K20" s="71"/>
      <c r="L20" s="71"/>
    </row>
    <row r="21" customFormat="false" ht="146.25" hidden="false" customHeight="true" outlineLevel="0" collapsed="false">
      <c r="A21" s="70" t="s">
        <v>47</v>
      </c>
      <c r="B21" s="70"/>
      <c r="C21" s="70"/>
      <c r="D21" s="70"/>
      <c r="E21" s="70"/>
      <c r="F21" s="72" t="s">
        <v>48</v>
      </c>
      <c r="G21" s="72"/>
      <c r="H21" s="72"/>
      <c r="I21" s="72"/>
      <c r="J21" s="72"/>
      <c r="K21" s="72"/>
      <c r="L21" s="72"/>
    </row>
    <row r="22" customFormat="false" ht="140.25" hidden="false" customHeight="true" outlineLevel="0" collapsed="false">
      <c r="A22" s="70" t="s">
        <v>49</v>
      </c>
      <c r="B22" s="70"/>
      <c r="C22" s="70"/>
      <c r="D22" s="70"/>
      <c r="E22" s="70"/>
      <c r="F22" s="72" t="s">
        <v>50</v>
      </c>
      <c r="G22" s="72"/>
      <c r="H22" s="72"/>
      <c r="I22" s="72"/>
      <c r="J22" s="72"/>
      <c r="K22" s="72"/>
      <c r="L22" s="72"/>
    </row>
    <row r="23" customFormat="false" ht="54" hidden="false" customHeight="true" outlineLevel="0" collapsed="false">
      <c r="A23" s="70" t="s">
        <v>51</v>
      </c>
      <c r="B23" s="70"/>
      <c r="C23" s="70"/>
      <c r="D23" s="70"/>
      <c r="E23" s="70"/>
      <c r="F23" s="72" t="s">
        <v>52</v>
      </c>
      <c r="G23" s="72"/>
      <c r="H23" s="72"/>
      <c r="I23" s="72"/>
      <c r="J23" s="72"/>
      <c r="K23" s="72"/>
      <c r="L23" s="72"/>
    </row>
    <row r="24" customFormat="false" ht="30.75" hidden="false" customHeight="true" outlineLevel="0" collapsed="false">
      <c r="A24" s="70" t="s">
        <v>53</v>
      </c>
      <c r="B24" s="70"/>
      <c r="C24" s="70"/>
      <c r="D24" s="70"/>
      <c r="E24" s="70"/>
      <c r="F24" s="72" t="s">
        <v>54</v>
      </c>
      <c r="G24" s="72"/>
      <c r="H24" s="72"/>
      <c r="I24" s="72"/>
      <c r="J24" s="72"/>
      <c r="K24" s="72"/>
      <c r="L24" s="72"/>
    </row>
    <row r="25" customFormat="false" ht="17.25" hidden="false" customHeight="true" outlineLevel="0" collapsed="false">
      <c r="A25" s="70" t="s">
        <v>55</v>
      </c>
      <c r="B25" s="70"/>
      <c r="C25" s="70"/>
      <c r="D25" s="70"/>
      <c r="E25" s="70"/>
      <c r="F25" s="72" t="s">
        <v>56</v>
      </c>
      <c r="G25" s="72"/>
      <c r="H25" s="72"/>
      <c r="I25" s="72"/>
      <c r="J25" s="72"/>
      <c r="K25" s="72"/>
      <c r="L25" s="72"/>
    </row>
    <row r="26" customFormat="false" ht="17.25" hidden="false" customHeight="true" outlineLevel="0" collapsed="false">
      <c r="A26" s="70" t="s">
        <v>57</v>
      </c>
      <c r="B26" s="70"/>
      <c r="C26" s="70"/>
      <c r="D26" s="70"/>
      <c r="E26" s="70"/>
      <c r="F26" s="72" t="s">
        <v>58</v>
      </c>
      <c r="G26" s="72"/>
      <c r="H26" s="72"/>
      <c r="I26" s="72"/>
      <c r="J26" s="72"/>
      <c r="K26" s="72"/>
      <c r="L26" s="72"/>
    </row>
    <row r="27" customFormat="false" ht="10.5" hidden="false" customHeight="true" outlineLevel="0" collapsed="false">
      <c r="A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customFormat="false" ht="36.75" hidden="false" customHeight="true" outlineLevel="0" collapsed="false">
      <c r="A28" s="75" t="s">
        <v>19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/>
      <c r="N28" s="77"/>
      <c r="O28" s="78"/>
      <c r="P28" s="78"/>
      <c r="Q28" s="78"/>
      <c r="R28" s="78"/>
      <c r="S28" s="78"/>
      <c r="T28" s="78"/>
      <c r="U28" s="78"/>
      <c r="V28" s="79"/>
    </row>
    <row r="29" customFormat="false" ht="16.5" hidden="false" customHeight="true" outlineLevel="0" collapsed="false">
      <c r="A29" s="80" t="s">
        <v>60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</row>
    <row r="31" customFormat="false" ht="32.25" hidden="false" customHeight="true" outlineLevel="0" collapsed="false">
      <c r="A31" s="75" t="s">
        <v>19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7.25" hidden="false" customHeight="true" outlineLevel="0" collapsed="false">
      <c r="A32" s="80" t="s">
        <v>61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3" customFormat="false" ht="2.1" hidden="false" customHeight="true" outlineLevel="0" collapsed="false"/>
    <row r="34" customFormat="false" ht="18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3"/>
    </row>
    <row r="35" customFormat="false" ht="18" hidden="false" customHeight="true" outlineLevel="0" collapsed="false">
      <c r="A35" s="84" t="s">
        <v>610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</row>
    <row r="36" customFormat="false" ht="12.75" hidden="false" customHeight="false" outlineLevel="0" collapsed="false">
      <c r="A36" s="81"/>
      <c r="B36" s="85"/>
      <c r="C36" s="86"/>
      <c r="D36" s="86"/>
      <c r="E36" s="86"/>
      <c r="F36" s="86"/>
      <c r="G36" s="86"/>
      <c r="H36" s="86"/>
      <c r="I36" s="86"/>
      <c r="J36" s="86"/>
      <c r="K36" s="86"/>
      <c r="L36" s="83"/>
    </row>
    <row r="37" customFormat="false" ht="15.75" hidden="false" customHeight="true" outlineLevel="0" collapsed="false">
      <c r="A37" s="87" t="s">
        <v>24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</row>
    <row r="38" customFormat="false" ht="21" hidden="false" customHeight="true" outlineLevel="0" collapsed="false">
      <c r="A38" s="80" t="s">
        <v>63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</row>
    <row r="39" customFormat="false" ht="2.1" hidden="false" customHeight="true" outlineLevel="0" collapsed="false"/>
    <row r="40" customFormat="false" ht="12.75" hidden="false" customHeight="false" outlineLevel="0" collapsed="false">
      <c r="A40" s="48" t="s">
        <v>64</v>
      </c>
      <c r="C40" s="88" t="s">
        <v>65</v>
      </c>
      <c r="D40" s="50" t="s">
        <v>66</v>
      </c>
    </row>
    <row r="42" customFormat="false" ht="12.75" hidden="false" customHeight="true" outlineLevel="0" collapsed="false">
      <c r="A42" s="48" t="s">
        <v>67</v>
      </c>
      <c r="C42" s="89" t="s">
        <v>611</v>
      </c>
      <c r="D42" s="89"/>
      <c r="E42" s="89"/>
      <c r="F42" s="89"/>
      <c r="G42" s="89"/>
      <c r="H42" s="89"/>
      <c r="I42" s="89"/>
      <c r="J42" s="89"/>
      <c r="K42" s="89"/>
      <c r="L42" s="89"/>
    </row>
    <row r="43" customFormat="false" ht="12.75" hidden="false" customHeight="true" outlineLevel="0" collapsed="false">
      <c r="A43" s="90"/>
      <c r="C43" s="80" t="s">
        <v>69</v>
      </c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9" hidden="false" customHeight="true" outlineLevel="0" collapsed="false"/>
    <row r="45" customFormat="false" ht="12.75" hidden="false" customHeight="false" outlineLevel="0" collapsed="false">
      <c r="A45" s="91" t="s">
        <v>70</v>
      </c>
      <c r="B45" s="92"/>
      <c r="D45" s="53" t="s">
        <v>71</v>
      </c>
      <c r="E45" s="93"/>
      <c r="F45" s="93"/>
      <c r="G45" s="93"/>
      <c r="H45" s="93"/>
      <c r="I45" s="93"/>
      <c r="J45" s="93"/>
      <c r="K45" s="93"/>
      <c r="L45" s="93"/>
    </row>
    <row r="46" customFormat="false" ht="12.75" hidden="false" customHeight="false" outlineLevel="0" collapsed="false">
      <c r="A46" s="94"/>
      <c r="B46" s="92"/>
    </row>
    <row r="47" customFormat="false" ht="12.75" hidden="false" customHeight="false" outlineLevel="0" collapsed="false">
      <c r="A47" s="95" t="s">
        <v>72</v>
      </c>
      <c r="B47" s="96"/>
      <c r="C47" s="97"/>
      <c r="D47" s="97" t="s">
        <v>612</v>
      </c>
      <c r="E47" s="98" t="s">
        <v>74</v>
      </c>
      <c r="F47" s="98"/>
      <c r="G47" s="99" t="s">
        <v>75</v>
      </c>
      <c r="H47" s="99"/>
      <c r="I47" s="99"/>
      <c r="J47" s="100" t="s">
        <v>613</v>
      </c>
      <c r="K47" s="100"/>
      <c r="L47" s="101" t="s">
        <v>77</v>
      </c>
    </row>
    <row r="48" customFormat="false" ht="12.75" hidden="false" customHeight="false" outlineLevel="0" collapsed="false">
      <c r="A48" s="102" t="s">
        <v>78</v>
      </c>
      <c r="C48" s="103"/>
      <c r="D48" s="103"/>
      <c r="E48" s="104"/>
      <c r="F48" s="98"/>
      <c r="G48" s="105" t="s">
        <v>79</v>
      </c>
      <c r="H48" s="105"/>
      <c r="I48" s="105"/>
      <c r="J48" s="100" t="s">
        <v>614</v>
      </c>
      <c r="K48" s="100"/>
      <c r="L48" s="101" t="s">
        <v>77</v>
      </c>
    </row>
    <row r="49" customFormat="false" ht="14.1" hidden="false" customHeight="true" outlineLevel="0" collapsed="false">
      <c r="A49" s="106" t="s">
        <v>81</v>
      </c>
      <c r="C49" s="97"/>
      <c r="D49" s="97" t="s">
        <v>82</v>
      </c>
      <c r="E49" s="98" t="s">
        <v>77</v>
      </c>
      <c r="F49" s="98"/>
      <c r="G49" s="98" t="s">
        <v>83</v>
      </c>
      <c r="H49" s="107"/>
      <c r="I49" s="104"/>
      <c r="J49" s="108" t="s">
        <v>615</v>
      </c>
      <c r="K49" s="108"/>
      <c r="L49" s="101" t="s">
        <v>85</v>
      </c>
    </row>
    <row r="50" customFormat="false" ht="14.1" hidden="false" customHeight="true" outlineLevel="0" collapsed="false">
      <c r="A50" s="106" t="s">
        <v>86</v>
      </c>
      <c r="C50" s="97"/>
      <c r="D50" s="97" t="s">
        <v>616</v>
      </c>
      <c r="E50" s="98" t="s">
        <v>77</v>
      </c>
      <c r="F50" s="98"/>
      <c r="G50" s="98" t="s">
        <v>88</v>
      </c>
      <c r="H50" s="107"/>
      <c r="I50" s="104"/>
      <c r="J50" s="108" t="s">
        <v>617</v>
      </c>
      <c r="K50" s="108"/>
      <c r="L50" s="101" t="s">
        <v>85</v>
      </c>
    </row>
    <row r="51" customFormat="false" ht="14.1" hidden="false" customHeight="true" outlineLevel="0" collapsed="false">
      <c r="A51" s="106" t="s">
        <v>90</v>
      </c>
      <c r="C51" s="97"/>
      <c r="D51" s="97" t="s">
        <v>618</v>
      </c>
      <c r="E51" s="98" t="s">
        <v>77</v>
      </c>
      <c r="F51" s="98"/>
      <c r="G51" s="98"/>
      <c r="H51" s="107"/>
      <c r="I51" s="104"/>
      <c r="J51" s="109"/>
      <c r="K51" s="109"/>
      <c r="L51" s="101"/>
    </row>
    <row r="52" customFormat="false" ht="14.1" hidden="false" customHeight="true" outlineLevel="0" collapsed="false">
      <c r="A52" s="106" t="s">
        <v>92</v>
      </c>
      <c r="C52" s="97"/>
      <c r="D52" s="97" t="s">
        <v>619</v>
      </c>
      <c r="E52" s="98" t="s">
        <v>77</v>
      </c>
      <c r="F52" s="98"/>
      <c r="G52" s="98"/>
      <c r="H52" s="107"/>
      <c r="I52" s="110"/>
      <c r="J52" s="107"/>
      <c r="K52" s="110"/>
      <c r="L52" s="107"/>
    </row>
    <row r="53" customFormat="false" ht="24.75" hidden="false" customHeight="true" outlineLevel="0" collapsed="false">
      <c r="A53" s="106"/>
      <c r="C53" s="97"/>
      <c r="D53" s="97"/>
      <c r="E53" s="98"/>
      <c r="F53" s="98"/>
      <c r="G53" s="98"/>
      <c r="H53" s="107"/>
      <c r="I53" s="110"/>
      <c r="J53" s="107"/>
      <c r="K53" s="110"/>
      <c r="L53" s="107"/>
    </row>
    <row r="54" customFormat="false" ht="16.5" hidden="false" customHeight="true" outlineLevel="0" collapsed="false">
      <c r="A54" s="111" t="s">
        <v>94</v>
      </c>
      <c r="B54" s="111" t="s">
        <v>95</v>
      </c>
      <c r="C54" s="112" t="s">
        <v>96</v>
      </c>
      <c r="D54" s="112" t="s">
        <v>97</v>
      </c>
      <c r="E54" s="112" t="s">
        <v>98</v>
      </c>
      <c r="F54" s="112"/>
      <c r="G54" s="112"/>
      <c r="H54" s="112" t="s">
        <v>99</v>
      </c>
      <c r="I54" s="112"/>
      <c r="J54" s="112"/>
      <c r="K54" s="112"/>
      <c r="L54" s="112"/>
    </row>
    <row r="55" customFormat="false" ht="45" hidden="false" customHeight="true" outlineLevel="0" collapsed="false">
      <c r="A55" s="111"/>
      <c r="B55" s="111"/>
      <c r="C55" s="112"/>
      <c r="D55" s="112"/>
      <c r="E55" s="113" t="s">
        <v>100</v>
      </c>
      <c r="F55" s="113" t="s">
        <v>101</v>
      </c>
      <c r="G55" s="113" t="s">
        <v>102</v>
      </c>
      <c r="H55" s="114" t="s">
        <v>103</v>
      </c>
      <c r="I55" s="115" t="s">
        <v>104</v>
      </c>
      <c r="J55" s="115" t="s">
        <v>105</v>
      </c>
      <c r="K55" s="113" t="s">
        <v>101</v>
      </c>
      <c r="L55" s="115" t="s">
        <v>106</v>
      </c>
    </row>
    <row r="56" customFormat="false" ht="12.75" hidden="false" customHeight="false" outlineLevel="0" collapsed="false">
      <c r="A56" s="116" t="n">
        <v>1</v>
      </c>
      <c r="B56" s="117" t="n">
        <v>2</v>
      </c>
      <c r="C56" s="77" t="n">
        <v>3</v>
      </c>
      <c r="D56" s="77" t="n">
        <v>4</v>
      </c>
      <c r="E56" s="78" t="n">
        <v>5</v>
      </c>
      <c r="F56" s="78" t="n">
        <v>6</v>
      </c>
      <c r="G56" s="78" t="n">
        <v>7</v>
      </c>
      <c r="H56" s="78" t="n">
        <v>8</v>
      </c>
      <c r="I56" s="78" t="n">
        <v>9</v>
      </c>
      <c r="J56" s="78" t="n">
        <v>10</v>
      </c>
      <c r="K56" s="78" t="n">
        <v>11</v>
      </c>
      <c r="L56" s="79" t="n">
        <v>12</v>
      </c>
    </row>
    <row r="57" customFormat="false" ht="12.75" hidden="false" customHeight="true" outlineLevel="0" collapsed="false">
      <c r="C57" s="118" t="s">
        <v>107</v>
      </c>
      <c r="D57" s="118"/>
      <c r="E57" s="118"/>
      <c r="F57" s="118"/>
      <c r="G57" s="118"/>
      <c r="H57" s="118"/>
      <c r="I57" s="118"/>
      <c r="J57" s="118"/>
      <c r="K57" s="118"/>
      <c r="L57" s="118"/>
    </row>
    <row r="58" customFormat="false" ht="38.25" hidden="false" customHeight="false" outlineLevel="0" collapsed="false">
      <c r="A58" s="119" t="n">
        <v>1</v>
      </c>
      <c r="B58" s="120" t="s">
        <v>108</v>
      </c>
      <c r="C58" s="121" t="s">
        <v>109</v>
      </c>
      <c r="D58" s="122" t="s">
        <v>110</v>
      </c>
      <c r="E58" s="123" t="n">
        <v>20</v>
      </c>
      <c r="F58" s="124"/>
      <c r="G58" s="123" t="n">
        <v>20</v>
      </c>
      <c r="H58" s="124"/>
      <c r="I58" s="124"/>
      <c r="J58" s="124"/>
      <c r="K58" s="124"/>
      <c r="L58" s="125"/>
    </row>
    <row r="59" customFormat="false" ht="114.75" hidden="false" customHeight="false" outlineLevel="0" collapsed="false">
      <c r="A59" s="126"/>
      <c r="B59" s="85" t="s">
        <v>111</v>
      </c>
      <c r="C59" s="127" t="s">
        <v>112</v>
      </c>
      <c r="D59" s="86"/>
      <c r="E59" s="128"/>
      <c r="F59" s="128"/>
      <c r="G59" s="128"/>
      <c r="H59" s="129"/>
      <c r="I59" s="128"/>
      <c r="J59" s="129"/>
      <c r="K59" s="128"/>
      <c r="L59" s="129"/>
    </row>
    <row r="60" customFormat="false" ht="178.5" hidden="false" customHeight="false" outlineLevel="0" collapsed="false">
      <c r="A60" s="126"/>
      <c r="B60" s="85" t="s">
        <v>113</v>
      </c>
      <c r="C60" s="127" t="s">
        <v>114</v>
      </c>
      <c r="D60" s="86"/>
      <c r="E60" s="128"/>
      <c r="F60" s="128"/>
      <c r="G60" s="128"/>
      <c r="H60" s="129"/>
      <c r="I60" s="128"/>
      <c r="J60" s="129"/>
      <c r="K60" s="128"/>
      <c r="L60" s="129"/>
    </row>
    <row r="61" customFormat="false" ht="12.75" hidden="false" customHeight="false" outlineLevel="0" collapsed="false">
      <c r="A61" s="130"/>
      <c r="B61" s="49" t="s">
        <v>115</v>
      </c>
      <c r="C61" s="50" t="s">
        <v>116</v>
      </c>
      <c r="D61" s="131" t="s">
        <v>85</v>
      </c>
      <c r="G61" s="54" t="n">
        <v>19.467</v>
      </c>
      <c r="L61" s="56" t="n">
        <v>6597.95</v>
      </c>
    </row>
    <row r="62" customFormat="false" ht="25.5" hidden="false" customHeight="false" outlineLevel="0" collapsed="false">
      <c r="A62" s="130"/>
      <c r="B62" s="49" t="s">
        <v>117</v>
      </c>
      <c r="C62" s="50" t="s">
        <v>118</v>
      </c>
      <c r="D62" s="131"/>
      <c r="E62" s="54" t="n">
        <v>1.03</v>
      </c>
      <c r="F62" s="54" t="n">
        <v>0.945</v>
      </c>
      <c r="G62" s="54" t="n">
        <v>19.467</v>
      </c>
      <c r="J62" s="56" t="n">
        <v>338.93</v>
      </c>
      <c r="L62" s="56" t="n">
        <v>6597.95</v>
      </c>
    </row>
    <row r="63" customFormat="false" ht="12.75" hidden="false" customHeight="false" outlineLevel="0" collapsed="false">
      <c r="A63" s="130"/>
      <c r="B63" s="49" t="s">
        <v>119</v>
      </c>
      <c r="C63" s="50" t="s">
        <v>120</v>
      </c>
      <c r="D63" s="131"/>
      <c r="L63" s="56" t="n">
        <v>2919.13</v>
      </c>
    </row>
    <row r="64" customFormat="false" ht="12.75" hidden="false" customHeight="false" outlineLevel="0" collapsed="false">
      <c r="A64" s="130"/>
      <c r="C64" s="50" t="s">
        <v>121</v>
      </c>
      <c r="D64" s="131" t="s">
        <v>85</v>
      </c>
      <c r="G64" s="54" t="n">
        <v>2.646</v>
      </c>
      <c r="L64" s="56" t="n">
        <v>1050.72</v>
      </c>
    </row>
    <row r="65" customFormat="false" ht="25.5" hidden="false" customHeight="false" outlineLevel="0" collapsed="false">
      <c r="A65" s="130"/>
      <c r="B65" s="49" t="s">
        <v>122</v>
      </c>
      <c r="C65" s="50" t="s">
        <v>123</v>
      </c>
      <c r="D65" s="131" t="s">
        <v>124</v>
      </c>
      <c r="E65" s="54" t="n">
        <v>0.07</v>
      </c>
      <c r="F65" s="54" t="n">
        <v>0.945</v>
      </c>
      <c r="G65" s="54" t="n">
        <v>1.323</v>
      </c>
      <c r="J65" s="56" t="n">
        <v>1609.05</v>
      </c>
      <c r="L65" s="56" t="n">
        <v>2128.77</v>
      </c>
    </row>
    <row r="66" customFormat="false" ht="25.5" hidden="false" customHeight="false" outlineLevel="0" collapsed="false">
      <c r="A66" s="130"/>
      <c r="B66" s="49" t="s">
        <v>125</v>
      </c>
      <c r="C66" s="50" t="s">
        <v>126</v>
      </c>
      <c r="D66" s="131" t="s">
        <v>127</v>
      </c>
      <c r="E66" s="54" t="n">
        <v>0.07</v>
      </c>
      <c r="F66" s="54" t="n">
        <v>0.945</v>
      </c>
      <c r="G66" s="54" t="n">
        <v>1.323</v>
      </c>
      <c r="J66" s="56" t="n">
        <v>455.27</v>
      </c>
      <c r="L66" s="56" t="n">
        <v>602.32</v>
      </c>
    </row>
    <row r="67" customFormat="false" ht="25.5" hidden="false" customHeight="false" outlineLevel="0" collapsed="false">
      <c r="A67" s="130"/>
      <c r="B67" s="49" t="s">
        <v>128</v>
      </c>
      <c r="C67" s="50" t="s">
        <v>129</v>
      </c>
      <c r="D67" s="131" t="s">
        <v>124</v>
      </c>
      <c r="E67" s="54" t="n">
        <v>0.07</v>
      </c>
      <c r="F67" s="54" t="n">
        <v>0.945</v>
      </c>
      <c r="G67" s="54" t="n">
        <v>1.323</v>
      </c>
      <c r="H67" s="56" t="n">
        <v>477.92</v>
      </c>
      <c r="I67" s="54" t="n">
        <v>1.25</v>
      </c>
      <c r="J67" s="56" t="n">
        <v>597.4</v>
      </c>
      <c r="L67" s="56" t="n">
        <v>790.36</v>
      </c>
    </row>
    <row r="68" customFormat="false" ht="25.5" hidden="false" customHeight="false" outlineLevel="0" collapsed="false">
      <c r="A68" s="130"/>
      <c r="B68" s="49" t="s">
        <v>130</v>
      </c>
      <c r="C68" s="50" t="s">
        <v>131</v>
      </c>
      <c r="D68" s="131" t="s">
        <v>127</v>
      </c>
      <c r="E68" s="54" t="n">
        <v>0.07</v>
      </c>
      <c r="F68" s="54" t="n">
        <v>0.945</v>
      </c>
      <c r="G68" s="54" t="n">
        <v>1.323</v>
      </c>
      <c r="J68" s="56" t="n">
        <v>338.93</v>
      </c>
      <c r="L68" s="56" t="n">
        <v>448.4</v>
      </c>
    </row>
    <row r="69" customFormat="false" ht="12.75" hidden="false" customHeight="false" outlineLevel="0" collapsed="false">
      <c r="A69" s="130"/>
      <c r="B69" s="49" t="s">
        <v>132</v>
      </c>
      <c r="C69" s="50" t="s">
        <v>133</v>
      </c>
      <c r="D69" s="131"/>
      <c r="L69" s="56" t="n">
        <v>0</v>
      </c>
    </row>
    <row r="70" customFormat="false" ht="25.5" hidden="false" customHeight="false" outlineLevel="0" collapsed="false">
      <c r="A70" s="130"/>
      <c r="B70" s="49" t="s">
        <v>134</v>
      </c>
      <c r="C70" s="50" t="s">
        <v>135</v>
      </c>
      <c r="D70" s="131" t="s">
        <v>136</v>
      </c>
      <c r="E70" s="54" t="n">
        <v>0.04</v>
      </c>
      <c r="F70" s="54" t="n">
        <v>0</v>
      </c>
      <c r="G70" s="54" t="n">
        <v>0</v>
      </c>
      <c r="H70" s="56" t="n">
        <v>174.93</v>
      </c>
      <c r="I70" s="54" t="n">
        <v>1.15</v>
      </c>
      <c r="J70" s="56" t="n">
        <v>201.17</v>
      </c>
      <c r="L70" s="56" t="n">
        <v>0</v>
      </c>
    </row>
    <row r="71" customFormat="false" ht="12.75" hidden="false" customHeight="true" outlineLevel="0" collapsed="false">
      <c r="A71" s="132"/>
      <c r="B71" s="133"/>
      <c r="C71" s="134" t="s">
        <v>137</v>
      </c>
      <c r="D71" s="134"/>
      <c r="E71" s="134"/>
      <c r="F71" s="134"/>
      <c r="G71" s="135"/>
      <c r="H71" s="136"/>
      <c r="I71" s="135"/>
      <c r="J71" s="136"/>
      <c r="K71" s="135"/>
      <c r="L71" s="137" t="n">
        <v>10567.8</v>
      </c>
    </row>
    <row r="72" customFormat="false" ht="25.5" hidden="false" customHeight="false" outlineLevel="0" collapsed="false">
      <c r="A72" s="138" t="s">
        <v>138</v>
      </c>
      <c r="B72" s="139" t="s">
        <v>128</v>
      </c>
      <c r="C72" s="121" t="s">
        <v>129</v>
      </c>
      <c r="D72" s="122" t="s">
        <v>124</v>
      </c>
      <c r="E72" s="123" t="n">
        <v>-0.06615</v>
      </c>
      <c r="F72" s="124"/>
      <c r="G72" s="123" t="n">
        <v>-1.323</v>
      </c>
      <c r="H72" s="125"/>
      <c r="I72" s="124"/>
      <c r="J72" s="125"/>
      <c r="K72" s="124"/>
      <c r="L72" s="125"/>
    </row>
    <row r="73" customFormat="false" ht="12.75" hidden="false" customHeight="false" outlineLevel="0" collapsed="false">
      <c r="A73" s="130"/>
      <c r="B73" s="49" t="s">
        <v>115</v>
      </c>
      <c r="C73" s="50" t="s">
        <v>116</v>
      </c>
      <c r="D73" s="131" t="s">
        <v>85</v>
      </c>
    </row>
    <row r="74" customFormat="false" ht="12.75" hidden="false" customHeight="false" outlineLevel="0" collapsed="false">
      <c r="A74" s="130"/>
      <c r="B74" s="49" t="s">
        <v>119</v>
      </c>
      <c r="C74" s="50" t="s">
        <v>120</v>
      </c>
      <c r="D74" s="131"/>
      <c r="L74" s="56" t="n">
        <v>-790.36</v>
      </c>
    </row>
    <row r="75" customFormat="false" ht="12.75" hidden="false" customHeight="false" outlineLevel="0" collapsed="false">
      <c r="A75" s="130"/>
      <c r="C75" s="50" t="s">
        <v>121</v>
      </c>
      <c r="D75" s="131" t="s">
        <v>85</v>
      </c>
      <c r="G75" s="54" t="n">
        <v>-1.323</v>
      </c>
      <c r="L75" s="56" t="n">
        <v>-448.4</v>
      </c>
    </row>
    <row r="76" customFormat="false" ht="25.5" hidden="false" customHeight="false" outlineLevel="0" collapsed="false">
      <c r="A76" s="130"/>
      <c r="B76" s="49" t="s">
        <v>128</v>
      </c>
      <c r="C76" s="50" t="s">
        <v>129</v>
      </c>
      <c r="D76" s="131" t="s">
        <v>124</v>
      </c>
      <c r="E76" s="54" t="n">
        <v>1</v>
      </c>
      <c r="G76" s="54" t="n">
        <v>-1.323</v>
      </c>
      <c r="H76" s="56" t="n">
        <v>477.92</v>
      </c>
      <c r="I76" s="54" t="n">
        <v>1.25</v>
      </c>
      <c r="J76" s="56" t="n">
        <v>597.4</v>
      </c>
      <c r="L76" s="56" t="n">
        <v>-790.36</v>
      </c>
    </row>
    <row r="77" customFormat="false" ht="25.5" hidden="false" customHeight="false" outlineLevel="0" collapsed="false">
      <c r="A77" s="130"/>
      <c r="B77" s="49" t="s">
        <v>130</v>
      </c>
      <c r="C77" s="50" t="s">
        <v>131</v>
      </c>
      <c r="D77" s="131" t="s">
        <v>127</v>
      </c>
      <c r="E77" s="54" t="n">
        <v>1</v>
      </c>
      <c r="G77" s="54" t="n">
        <v>-1.323</v>
      </c>
      <c r="J77" s="56" t="n">
        <v>338.93</v>
      </c>
      <c r="L77" s="56" t="n">
        <v>-448.4</v>
      </c>
    </row>
    <row r="78" customFormat="false" ht="12.75" hidden="false" customHeight="false" outlineLevel="0" collapsed="false">
      <c r="A78" s="130"/>
      <c r="B78" s="49" t="s">
        <v>132</v>
      </c>
      <c r="C78" s="50" t="s">
        <v>133</v>
      </c>
      <c r="D78" s="131"/>
    </row>
    <row r="79" customFormat="false" ht="12.75" hidden="false" customHeight="true" outlineLevel="0" collapsed="false">
      <c r="A79" s="132"/>
      <c r="B79" s="133"/>
      <c r="C79" s="134" t="s">
        <v>137</v>
      </c>
      <c r="D79" s="134"/>
      <c r="E79" s="134"/>
      <c r="F79" s="134"/>
      <c r="G79" s="135"/>
      <c r="H79" s="136"/>
      <c r="I79" s="135"/>
      <c r="J79" s="136"/>
      <c r="K79" s="135"/>
      <c r="L79" s="137" t="n">
        <v>-1238.76</v>
      </c>
    </row>
    <row r="80" customFormat="false" ht="25.5" hidden="false" customHeight="false" outlineLevel="0" collapsed="false">
      <c r="A80" s="138" t="s">
        <v>139</v>
      </c>
      <c r="B80" s="139" t="s">
        <v>122</v>
      </c>
      <c r="C80" s="121" t="s">
        <v>123</v>
      </c>
      <c r="D80" s="122" t="s">
        <v>124</v>
      </c>
      <c r="E80" s="123" t="n">
        <v>-0.06615</v>
      </c>
      <c r="F80" s="124"/>
      <c r="G80" s="123" t="n">
        <v>-1.323</v>
      </c>
      <c r="H80" s="125"/>
      <c r="I80" s="124"/>
      <c r="J80" s="125"/>
      <c r="K80" s="124"/>
      <c r="L80" s="125"/>
    </row>
    <row r="81" customFormat="false" ht="12.75" hidden="false" customHeight="false" outlineLevel="0" collapsed="false">
      <c r="A81" s="130"/>
      <c r="B81" s="49" t="s">
        <v>115</v>
      </c>
      <c r="C81" s="50" t="s">
        <v>116</v>
      </c>
      <c r="D81" s="131" t="s">
        <v>85</v>
      </c>
    </row>
    <row r="82" customFormat="false" ht="12.75" hidden="false" customHeight="false" outlineLevel="0" collapsed="false">
      <c r="A82" s="130"/>
      <c r="B82" s="49" t="s">
        <v>119</v>
      </c>
      <c r="C82" s="50" t="s">
        <v>120</v>
      </c>
      <c r="D82" s="131"/>
      <c r="L82" s="56" t="n">
        <v>-2128.77</v>
      </c>
    </row>
    <row r="83" customFormat="false" ht="12.75" hidden="false" customHeight="false" outlineLevel="0" collapsed="false">
      <c r="A83" s="130"/>
      <c r="C83" s="50" t="s">
        <v>121</v>
      </c>
      <c r="D83" s="131" t="s">
        <v>85</v>
      </c>
      <c r="G83" s="54" t="n">
        <v>-1.323</v>
      </c>
      <c r="L83" s="56" t="n">
        <v>-602.32</v>
      </c>
    </row>
    <row r="84" customFormat="false" ht="25.5" hidden="false" customHeight="false" outlineLevel="0" collapsed="false">
      <c r="A84" s="130"/>
      <c r="B84" s="49" t="s">
        <v>122</v>
      </c>
      <c r="C84" s="50" t="s">
        <v>123</v>
      </c>
      <c r="D84" s="131" t="s">
        <v>124</v>
      </c>
      <c r="E84" s="54" t="n">
        <v>1</v>
      </c>
      <c r="G84" s="54" t="n">
        <v>-1.323</v>
      </c>
      <c r="J84" s="56" t="n">
        <v>1609.05</v>
      </c>
      <c r="L84" s="56" t="n">
        <v>-2128.77</v>
      </c>
    </row>
    <row r="85" customFormat="false" ht="25.5" hidden="false" customHeight="false" outlineLevel="0" collapsed="false">
      <c r="A85" s="130"/>
      <c r="B85" s="49" t="s">
        <v>125</v>
      </c>
      <c r="C85" s="50" t="s">
        <v>126</v>
      </c>
      <c r="D85" s="131" t="s">
        <v>127</v>
      </c>
      <c r="E85" s="54" t="n">
        <v>1</v>
      </c>
      <c r="G85" s="54" t="n">
        <v>-1.323</v>
      </c>
      <c r="J85" s="56" t="n">
        <v>455.27</v>
      </c>
      <c r="L85" s="56" t="n">
        <v>-602.32</v>
      </c>
    </row>
    <row r="86" customFormat="false" ht="12.75" hidden="false" customHeight="false" outlineLevel="0" collapsed="false">
      <c r="A86" s="130"/>
      <c r="B86" s="49" t="s">
        <v>132</v>
      </c>
      <c r="C86" s="50" t="s">
        <v>133</v>
      </c>
      <c r="D86" s="131"/>
    </row>
    <row r="87" customFormat="false" ht="12.75" hidden="false" customHeight="true" outlineLevel="0" collapsed="false">
      <c r="A87" s="132"/>
      <c r="B87" s="133"/>
      <c r="C87" s="134" t="s">
        <v>137</v>
      </c>
      <c r="D87" s="134"/>
      <c r="E87" s="134"/>
      <c r="F87" s="134"/>
      <c r="G87" s="135"/>
      <c r="H87" s="136"/>
      <c r="I87" s="135"/>
      <c r="J87" s="136"/>
      <c r="K87" s="135"/>
      <c r="L87" s="137" t="n">
        <v>-2731.09</v>
      </c>
    </row>
    <row r="88" customFormat="false" ht="63.75" hidden="false" customHeight="false" outlineLevel="0" collapsed="false">
      <c r="A88" s="130" t="s">
        <v>140</v>
      </c>
      <c r="B88" s="49" t="s">
        <v>141</v>
      </c>
      <c r="C88" s="50" t="s">
        <v>142</v>
      </c>
      <c r="D88" s="131" t="s">
        <v>143</v>
      </c>
      <c r="E88" s="54" t="n">
        <v>2</v>
      </c>
      <c r="G88" s="54" t="n">
        <v>2</v>
      </c>
      <c r="L88" s="56" t="n">
        <v>139.64</v>
      </c>
    </row>
    <row r="89" customFormat="false" ht="12.75" hidden="false" customHeight="false" outlineLevel="0" collapsed="false">
      <c r="A89" s="130"/>
      <c r="C89" s="50" t="s">
        <v>144</v>
      </c>
      <c r="D89" s="131"/>
      <c r="L89" s="56" t="n">
        <v>7648.67</v>
      </c>
    </row>
    <row r="90" customFormat="false" ht="25.5" hidden="false" customHeight="false" outlineLevel="0" collapsed="false">
      <c r="A90" s="130"/>
      <c r="B90" s="49" t="s">
        <v>145</v>
      </c>
      <c r="C90" s="50" t="s">
        <v>146</v>
      </c>
      <c r="D90" s="131" t="n">
        <v>97</v>
      </c>
      <c r="F90" s="54" t="n">
        <v>97</v>
      </c>
      <c r="L90" s="56" t="n">
        <v>7419.21</v>
      </c>
    </row>
    <row r="91" customFormat="false" ht="25.5" hidden="false" customHeight="false" outlineLevel="0" collapsed="false">
      <c r="A91" s="130"/>
      <c r="B91" s="49" t="s">
        <v>147</v>
      </c>
      <c r="C91" s="50" t="s">
        <v>146</v>
      </c>
      <c r="D91" s="131" t="n">
        <v>51</v>
      </c>
      <c r="F91" s="54" t="n">
        <v>51</v>
      </c>
      <c r="L91" s="56" t="n">
        <v>3900.82</v>
      </c>
    </row>
    <row r="92" customFormat="false" ht="12.75" hidden="false" customHeight="true" outlineLevel="0" collapsed="false">
      <c r="A92" s="132"/>
      <c r="B92" s="133"/>
      <c r="C92" s="134" t="s">
        <v>148</v>
      </c>
      <c r="D92" s="134"/>
      <c r="E92" s="134"/>
      <c r="F92" s="134"/>
      <c r="G92" s="135"/>
      <c r="H92" s="136"/>
      <c r="I92" s="135"/>
      <c r="J92" s="137" t="n">
        <v>902.88</v>
      </c>
      <c r="K92" s="135"/>
      <c r="L92" s="137" t="n">
        <v>18057.62</v>
      </c>
    </row>
    <row r="93" customFormat="false" ht="12.75" hidden="false" customHeight="true" outlineLevel="0" collapsed="false">
      <c r="C93" s="140" t="s">
        <v>149</v>
      </c>
      <c r="D93" s="140"/>
      <c r="E93" s="140"/>
      <c r="F93" s="140"/>
      <c r="G93" s="140"/>
      <c r="H93" s="140"/>
      <c r="I93" s="140"/>
      <c r="L93" s="141" t="n">
        <v>6737.59</v>
      </c>
    </row>
    <row r="94" customFormat="false" ht="12.75" hidden="false" customHeight="true" outlineLevel="0" collapsed="false">
      <c r="C94" s="142" t="s">
        <v>150</v>
      </c>
      <c r="D94" s="142"/>
      <c r="E94" s="142"/>
      <c r="F94" s="142"/>
      <c r="G94" s="142"/>
    </row>
    <row r="95" customFormat="false" ht="15.75" hidden="false" customHeight="true" outlineLevel="0" collapsed="false">
      <c r="C95" s="143" t="s">
        <v>151</v>
      </c>
      <c r="D95" s="143"/>
      <c r="E95" s="143"/>
      <c r="F95" s="143"/>
      <c r="G95" s="143"/>
      <c r="H95" s="143"/>
      <c r="I95" s="143"/>
      <c r="L95" s="52" t="n">
        <v>6597.95</v>
      </c>
    </row>
    <row r="96" customFormat="false" ht="15.75" hidden="false" customHeight="true" outlineLevel="0" collapsed="false">
      <c r="C96" s="143" t="s">
        <v>152</v>
      </c>
      <c r="D96" s="143"/>
      <c r="E96" s="143"/>
      <c r="F96" s="143"/>
      <c r="G96" s="143"/>
      <c r="H96" s="143"/>
      <c r="I96" s="143"/>
      <c r="L96" s="52" t="n">
        <v>0</v>
      </c>
    </row>
    <row r="97" customFormat="false" ht="15.75" hidden="false" customHeight="true" outlineLevel="0" collapsed="false">
      <c r="C97" s="143" t="s">
        <v>153</v>
      </c>
      <c r="D97" s="143"/>
      <c r="E97" s="143"/>
      <c r="F97" s="143"/>
      <c r="G97" s="143"/>
      <c r="H97" s="143"/>
      <c r="I97" s="143"/>
      <c r="L97" s="52" t="n">
        <v>0</v>
      </c>
    </row>
    <row r="98" customFormat="false" ht="15.75" hidden="false" customHeight="true" outlineLevel="0" collapsed="false">
      <c r="C98" s="143" t="s">
        <v>154</v>
      </c>
      <c r="D98" s="143"/>
      <c r="E98" s="143"/>
      <c r="F98" s="143"/>
      <c r="G98" s="143"/>
      <c r="H98" s="143"/>
      <c r="I98" s="143"/>
      <c r="L98" s="52" t="n">
        <v>139.64</v>
      </c>
    </row>
    <row r="99" customFormat="false" ht="15.75" hidden="false" customHeight="true" outlineLevel="0" collapsed="false">
      <c r="C99" s="143" t="s">
        <v>155</v>
      </c>
      <c r="D99" s="143"/>
      <c r="E99" s="143"/>
      <c r="F99" s="143"/>
      <c r="G99" s="143"/>
      <c r="H99" s="143"/>
      <c r="I99" s="143"/>
    </row>
    <row r="100" customFormat="false" ht="15.75" hidden="false" customHeight="true" outlineLevel="0" collapsed="false">
      <c r="C100" s="143" t="s">
        <v>156</v>
      </c>
      <c r="D100" s="143"/>
      <c r="E100" s="143"/>
      <c r="F100" s="143"/>
      <c r="G100" s="143"/>
      <c r="L100" s="56" t="n">
        <v>6597.95</v>
      </c>
    </row>
    <row r="101" customFormat="false" ht="15.75" hidden="false" customHeight="true" outlineLevel="0" collapsed="false">
      <c r="C101" s="143" t="s">
        <v>157</v>
      </c>
      <c r="D101" s="143"/>
      <c r="E101" s="143"/>
      <c r="F101" s="143"/>
      <c r="G101" s="143"/>
      <c r="L101" s="56" t="n">
        <v>6463.06</v>
      </c>
    </row>
    <row r="102" customFormat="false" ht="15.75" hidden="false" customHeight="true" outlineLevel="0" collapsed="false">
      <c r="C102" s="143" t="s">
        <v>158</v>
      </c>
      <c r="D102" s="143"/>
      <c r="E102" s="143"/>
      <c r="F102" s="143"/>
      <c r="G102" s="143"/>
      <c r="L102" s="56" t="n">
        <v>3396.48</v>
      </c>
    </row>
    <row r="103" customFormat="false" ht="15.75" hidden="false" customHeight="true" outlineLevel="0" collapsed="false">
      <c r="C103" s="143" t="s">
        <v>159</v>
      </c>
      <c r="D103" s="143"/>
      <c r="E103" s="143"/>
      <c r="F103" s="143"/>
      <c r="G103" s="143"/>
      <c r="L103" s="56"/>
    </row>
    <row r="104" customFormat="false" ht="15.75" hidden="false" customHeight="true" outlineLevel="0" collapsed="false">
      <c r="C104" s="143" t="s">
        <v>160</v>
      </c>
      <c r="D104" s="143"/>
      <c r="E104" s="143"/>
      <c r="F104" s="143"/>
      <c r="G104" s="143"/>
      <c r="L104" s="56" t="n">
        <v>0</v>
      </c>
    </row>
    <row r="105" customFormat="false" ht="12.75" hidden="false" customHeight="true" outlineLevel="0" collapsed="false">
      <c r="C105" s="140" t="s">
        <v>161</v>
      </c>
      <c r="D105" s="140"/>
      <c r="E105" s="140"/>
      <c r="F105" s="140"/>
      <c r="G105" s="140"/>
      <c r="H105" s="140"/>
      <c r="I105" s="140"/>
      <c r="L105" s="141" t="n">
        <v>16597.13</v>
      </c>
    </row>
    <row r="106" customFormat="false" ht="12.75" hidden="false" customHeight="true" outlineLevel="0" collapsed="false">
      <c r="C106" s="142" t="s">
        <v>162</v>
      </c>
      <c r="D106" s="142"/>
      <c r="E106" s="142"/>
      <c r="F106" s="142"/>
      <c r="G106" s="142"/>
    </row>
    <row r="107" customFormat="false" ht="15.75" hidden="false" customHeight="true" outlineLevel="0" collapsed="false">
      <c r="C107" s="143" t="s">
        <v>163</v>
      </c>
      <c r="D107" s="143"/>
      <c r="E107" s="143"/>
      <c r="F107" s="143"/>
      <c r="G107" s="143"/>
      <c r="L107" s="56"/>
    </row>
    <row r="108" customFormat="false" ht="15.75" hidden="false" customHeight="true" outlineLevel="0" collapsed="false">
      <c r="C108" s="143" t="s">
        <v>164</v>
      </c>
      <c r="D108" s="143"/>
      <c r="E108" s="143"/>
      <c r="F108" s="143"/>
      <c r="G108" s="143"/>
      <c r="L108" s="56"/>
    </row>
    <row r="109" customFormat="false" ht="15.75" hidden="false" customHeight="true" outlineLevel="0" collapsed="false">
      <c r="C109" s="143" t="s">
        <v>165</v>
      </c>
      <c r="D109" s="143"/>
      <c r="E109" s="143"/>
      <c r="F109" s="143"/>
      <c r="G109" s="54" t="n">
        <v>19.467</v>
      </c>
    </row>
    <row r="110" customFormat="false" ht="15.75" hidden="false" customHeight="true" outlineLevel="0" collapsed="false">
      <c r="C110" s="143" t="s">
        <v>166</v>
      </c>
      <c r="D110" s="143"/>
      <c r="E110" s="143"/>
      <c r="F110" s="143"/>
      <c r="G110" s="54" t="n">
        <v>0</v>
      </c>
    </row>
    <row r="111" customFormat="false" ht="12.75" hidden="false" customHeight="true" outlineLevel="0" collapsed="false">
      <c r="C111" s="140" t="s">
        <v>167</v>
      </c>
      <c r="D111" s="140"/>
      <c r="E111" s="140"/>
      <c r="F111" s="140"/>
      <c r="G111" s="140"/>
      <c r="H111" s="140"/>
      <c r="I111" s="140"/>
      <c r="J111" s="140"/>
      <c r="K111" s="140"/>
      <c r="L111" s="140"/>
    </row>
    <row r="112" customFormat="false" ht="25.5" hidden="false" customHeight="false" outlineLevel="0" collapsed="false">
      <c r="A112" s="138" t="s">
        <v>119</v>
      </c>
      <c r="B112" s="139" t="s">
        <v>168</v>
      </c>
      <c r="C112" s="121" t="s">
        <v>169</v>
      </c>
      <c r="D112" s="122" t="s">
        <v>170</v>
      </c>
      <c r="E112" s="123" t="n">
        <v>1</v>
      </c>
      <c r="F112" s="124"/>
      <c r="G112" s="123" t="n">
        <v>1</v>
      </c>
      <c r="H112" s="125"/>
      <c r="I112" s="124"/>
      <c r="J112" s="125"/>
      <c r="K112" s="124"/>
      <c r="L112" s="125"/>
    </row>
    <row r="113" customFormat="false" ht="153" hidden="false" customHeight="false" outlineLevel="0" collapsed="false">
      <c r="A113" s="126"/>
      <c r="B113" s="85" t="s">
        <v>171</v>
      </c>
      <c r="C113" s="127" t="s">
        <v>172</v>
      </c>
      <c r="D113" s="86"/>
      <c r="E113" s="128"/>
      <c r="F113" s="128"/>
      <c r="G113" s="128"/>
      <c r="H113" s="129"/>
      <c r="I113" s="128"/>
      <c r="J113" s="129"/>
      <c r="K113" s="128"/>
      <c r="L113" s="129"/>
    </row>
    <row r="114" customFormat="false" ht="12.75" hidden="false" customHeight="false" outlineLevel="0" collapsed="false">
      <c r="A114" s="130"/>
      <c r="B114" s="49" t="s">
        <v>115</v>
      </c>
      <c r="C114" s="50" t="s">
        <v>116</v>
      </c>
      <c r="D114" s="131" t="s">
        <v>85</v>
      </c>
      <c r="G114" s="54" t="n">
        <v>16.08</v>
      </c>
      <c r="L114" s="56" t="n">
        <v>5449.99</v>
      </c>
    </row>
    <row r="115" customFormat="false" ht="25.5" hidden="false" customHeight="false" outlineLevel="0" collapsed="false">
      <c r="A115" s="130"/>
      <c r="B115" s="49" t="s">
        <v>117</v>
      </c>
      <c r="C115" s="50" t="s">
        <v>118</v>
      </c>
      <c r="D115" s="131"/>
      <c r="E115" s="54" t="n">
        <v>13.4</v>
      </c>
      <c r="F115" s="54" t="n">
        <v>1.2</v>
      </c>
      <c r="G115" s="54" t="n">
        <v>16.08</v>
      </c>
      <c r="J115" s="56" t="n">
        <v>338.93</v>
      </c>
      <c r="L115" s="56" t="n">
        <v>5449.99</v>
      </c>
    </row>
    <row r="116" customFormat="false" ht="12.75" hidden="false" customHeight="false" outlineLevel="0" collapsed="false">
      <c r="A116" s="130"/>
      <c r="B116" s="49" t="s">
        <v>119</v>
      </c>
      <c r="C116" s="50" t="s">
        <v>120</v>
      </c>
      <c r="D116" s="131"/>
      <c r="L116" s="56" t="n">
        <v>1932.85</v>
      </c>
    </row>
    <row r="117" customFormat="false" ht="12.75" hidden="false" customHeight="false" outlineLevel="0" collapsed="false">
      <c r="A117" s="130"/>
      <c r="C117" s="50" t="s">
        <v>121</v>
      </c>
      <c r="D117" s="131" t="s">
        <v>85</v>
      </c>
      <c r="G117" s="54" t="n">
        <v>1.752</v>
      </c>
      <c r="L117" s="56" t="n">
        <v>695.72</v>
      </c>
    </row>
    <row r="118" customFormat="false" ht="25.5" hidden="false" customHeight="false" outlineLevel="0" collapsed="false">
      <c r="A118" s="130"/>
      <c r="B118" s="49" t="s">
        <v>122</v>
      </c>
      <c r="C118" s="50" t="s">
        <v>123</v>
      </c>
      <c r="D118" s="131" t="s">
        <v>124</v>
      </c>
      <c r="E118" s="54" t="n">
        <v>0.73</v>
      </c>
      <c r="F118" s="54" t="n">
        <v>1.2</v>
      </c>
      <c r="G118" s="54" t="n">
        <v>0.876</v>
      </c>
      <c r="J118" s="56" t="n">
        <v>1609.05</v>
      </c>
      <c r="L118" s="56" t="n">
        <v>1409.53</v>
      </c>
    </row>
    <row r="119" customFormat="false" ht="25.5" hidden="false" customHeight="false" outlineLevel="0" collapsed="false">
      <c r="A119" s="130"/>
      <c r="B119" s="49" t="s">
        <v>125</v>
      </c>
      <c r="C119" s="50" t="s">
        <v>126</v>
      </c>
      <c r="D119" s="131" t="s">
        <v>127</v>
      </c>
      <c r="E119" s="54" t="n">
        <v>0.73</v>
      </c>
      <c r="F119" s="54" t="n">
        <v>1.2</v>
      </c>
      <c r="G119" s="54" t="n">
        <v>0.876</v>
      </c>
      <c r="J119" s="56" t="n">
        <v>455.27</v>
      </c>
      <c r="L119" s="56" t="n">
        <v>398.82</v>
      </c>
    </row>
    <row r="120" customFormat="false" ht="25.5" hidden="false" customHeight="false" outlineLevel="0" collapsed="false">
      <c r="A120" s="130"/>
      <c r="B120" s="49" t="s">
        <v>128</v>
      </c>
      <c r="C120" s="50" t="s">
        <v>129</v>
      </c>
      <c r="D120" s="131" t="s">
        <v>124</v>
      </c>
      <c r="E120" s="54" t="n">
        <v>0.73</v>
      </c>
      <c r="F120" s="54" t="n">
        <v>1.2</v>
      </c>
      <c r="G120" s="54" t="n">
        <v>0.876</v>
      </c>
      <c r="H120" s="56" t="n">
        <v>477.92</v>
      </c>
      <c r="I120" s="54" t="n">
        <v>1.25</v>
      </c>
      <c r="J120" s="56" t="n">
        <v>597.4</v>
      </c>
      <c r="L120" s="56" t="n">
        <v>523.32</v>
      </c>
    </row>
    <row r="121" customFormat="false" ht="25.5" hidden="false" customHeight="false" outlineLevel="0" collapsed="false">
      <c r="A121" s="130"/>
      <c r="B121" s="49" t="s">
        <v>130</v>
      </c>
      <c r="C121" s="50" t="s">
        <v>131</v>
      </c>
      <c r="D121" s="131" t="s">
        <v>127</v>
      </c>
      <c r="E121" s="54" t="n">
        <v>0.73</v>
      </c>
      <c r="F121" s="54" t="n">
        <v>1.2</v>
      </c>
      <c r="G121" s="54" t="n">
        <v>0.876</v>
      </c>
      <c r="J121" s="56" t="n">
        <v>338.93</v>
      </c>
      <c r="L121" s="56" t="n">
        <v>296.9</v>
      </c>
    </row>
    <row r="122" customFormat="false" ht="12.75" hidden="false" customHeight="false" outlineLevel="0" collapsed="false">
      <c r="A122" s="130"/>
      <c r="B122" s="49" t="s">
        <v>132</v>
      </c>
      <c r="C122" s="50" t="s">
        <v>133</v>
      </c>
      <c r="D122" s="131"/>
      <c r="L122" s="56" t="n">
        <v>521.07</v>
      </c>
    </row>
    <row r="123" customFormat="false" ht="63.75" hidden="false" customHeight="false" outlineLevel="0" collapsed="false">
      <c r="A123" s="130"/>
      <c r="B123" s="49" t="s">
        <v>173</v>
      </c>
      <c r="C123" s="50" t="s">
        <v>174</v>
      </c>
      <c r="D123" s="131" t="s">
        <v>175</v>
      </c>
      <c r="E123" s="54" t="n">
        <v>0.048</v>
      </c>
      <c r="G123" s="54" t="n">
        <v>0.048</v>
      </c>
      <c r="H123" s="56" t="n">
        <v>37.71</v>
      </c>
      <c r="I123" s="54" t="n">
        <v>1.48</v>
      </c>
      <c r="J123" s="56" t="n">
        <v>55.81</v>
      </c>
      <c r="L123" s="56" t="n">
        <v>2.68</v>
      </c>
    </row>
    <row r="124" customFormat="false" ht="25.5" hidden="false" customHeight="false" outlineLevel="0" collapsed="false">
      <c r="A124" s="130"/>
      <c r="B124" s="49" t="s">
        <v>134</v>
      </c>
      <c r="C124" s="50" t="s">
        <v>135</v>
      </c>
      <c r="D124" s="131" t="s">
        <v>136</v>
      </c>
      <c r="E124" s="54" t="n">
        <v>0.77</v>
      </c>
      <c r="G124" s="54" t="n">
        <v>0.77</v>
      </c>
      <c r="H124" s="56" t="n">
        <v>174.93</v>
      </c>
      <c r="I124" s="54" t="n">
        <v>1.15</v>
      </c>
      <c r="J124" s="56" t="n">
        <v>201.17</v>
      </c>
      <c r="L124" s="56" t="n">
        <v>154.9</v>
      </c>
    </row>
    <row r="125" customFormat="false" ht="25.5" hidden="false" customHeight="false" outlineLevel="0" collapsed="false">
      <c r="A125" s="130"/>
      <c r="B125" s="49" t="s">
        <v>176</v>
      </c>
      <c r="C125" s="50" t="s">
        <v>177</v>
      </c>
      <c r="D125" s="131" t="s">
        <v>178</v>
      </c>
      <c r="E125" s="54" t="n">
        <v>0.1</v>
      </c>
      <c r="G125" s="54" t="n">
        <v>0.1</v>
      </c>
      <c r="H125" s="56" t="n">
        <v>944.69</v>
      </c>
      <c r="I125" s="54" t="n">
        <v>1.12</v>
      </c>
      <c r="J125" s="56" t="n">
        <v>1058.05</v>
      </c>
      <c r="L125" s="56" t="n">
        <v>105.81</v>
      </c>
    </row>
    <row r="126" customFormat="false" ht="38.25" hidden="false" customHeight="false" outlineLevel="0" collapsed="false">
      <c r="A126" s="130"/>
      <c r="B126" s="49" t="s">
        <v>179</v>
      </c>
      <c r="C126" s="50" t="s">
        <v>180</v>
      </c>
      <c r="D126" s="131" t="s">
        <v>181</v>
      </c>
      <c r="E126" s="54" t="n">
        <v>0.0204</v>
      </c>
      <c r="G126" s="54" t="n">
        <v>0.0204</v>
      </c>
      <c r="H126" s="56" t="n">
        <v>10102.23</v>
      </c>
      <c r="I126" s="54" t="n">
        <v>1.23</v>
      </c>
      <c r="J126" s="56" t="n">
        <v>12425.74</v>
      </c>
      <c r="L126" s="56" t="n">
        <v>253.49</v>
      </c>
    </row>
    <row r="127" customFormat="false" ht="25.5" hidden="false" customHeight="false" outlineLevel="0" collapsed="false">
      <c r="A127" s="130"/>
      <c r="B127" s="49" t="s">
        <v>182</v>
      </c>
      <c r="C127" s="50" t="s">
        <v>183</v>
      </c>
      <c r="D127" s="131" t="s">
        <v>136</v>
      </c>
      <c r="E127" s="54" t="n">
        <v>0.016</v>
      </c>
      <c r="G127" s="54" t="n">
        <v>0.016</v>
      </c>
      <c r="J127" s="56" t="n">
        <v>262.11</v>
      </c>
      <c r="L127" s="56" t="n">
        <v>4.19</v>
      </c>
    </row>
    <row r="128" customFormat="false" ht="12.75" hidden="false" customHeight="true" outlineLevel="0" collapsed="false">
      <c r="A128" s="132"/>
      <c r="B128" s="133"/>
      <c r="C128" s="134" t="s">
        <v>137</v>
      </c>
      <c r="D128" s="134"/>
      <c r="E128" s="134"/>
      <c r="F128" s="134"/>
      <c r="G128" s="135"/>
      <c r="H128" s="136"/>
      <c r="I128" s="135"/>
      <c r="J128" s="136"/>
      <c r="K128" s="135"/>
      <c r="L128" s="137" t="n">
        <v>8599.63</v>
      </c>
    </row>
    <row r="129" customFormat="false" ht="25.5" hidden="false" customHeight="false" outlineLevel="0" collapsed="false">
      <c r="A129" s="138" t="s">
        <v>184</v>
      </c>
      <c r="B129" s="139" t="s">
        <v>128</v>
      </c>
      <c r="C129" s="121" t="s">
        <v>129</v>
      </c>
      <c r="D129" s="122" t="s">
        <v>124</v>
      </c>
      <c r="E129" s="123" t="n">
        <v>-0.876</v>
      </c>
      <c r="F129" s="124"/>
      <c r="G129" s="123" t="n">
        <v>-0.876</v>
      </c>
      <c r="H129" s="125"/>
      <c r="I129" s="124"/>
      <c r="J129" s="125"/>
      <c r="K129" s="124"/>
      <c r="L129" s="125"/>
    </row>
    <row r="130" customFormat="false" ht="12.75" hidden="false" customHeight="false" outlineLevel="0" collapsed="false">
      <c r="A130" s="130"/>
      <c r="B130" s="49" t="s">
        <v>115</v>
      </c>
      <c r="C130" s="50" t="s">
        <v>116</v>
      </c>
      <c r="D130" s="131" t="s">
        <v>85</v>
      </c>
    </row>
    <row r="131" customFormat="false" ht="12.75" hidden="false" customHeight="false" outlineLevel="0" collapsed="false">
      <c r="A131" s="130"/>
      <c r="B131" s="49" t="s">
        <v>119</v>
      </c>
      <c r="C131" s="50" t="s">
        <v>120</v>
      </c>
      <c r="D131" s="131"/>
      <c r="L131" s="56" t="n">
        <v>-523.32</v>
      </c>
    </row>
    <row r="132" customFormat="false" ht="12.75" hidden="false" customHeight="false" outlineLevel="0" collapsed="false">
      <c r="A132" s="130"/>
      <c r="C132" s="50" t="s">
        <v>121</v>
      </c>
      <c r="D132" s="131" t="s">
        <v>85</v>
      </c>
      <c r="G132" s="54" t="n">
        <v>-0.876</v>
      </c>
      <c r="L132" s="56" t="n">
        <v>-296.9</v>
      </c>
    </row>
    <row r="133" customFormat="false" ht="25.5" hidden="false" customHeight="false" outlineLevel="0" collapsed="false">
      <c r="A133" s="130"/>
      <c r="B133" s="49" t="s">
        <v>128</v>
      </c>
      <c r="C133" s="50" t="s">
        <v>129</v>
      </c>
      <c r="D133" s="131" t="s">
        <v>124</v>
      </c>
      <c r="E133" s="54" t="n">
        <v>1</v>
      </c>
      <c r="G133" s="54" t="n">
        <v>-0.876</v>
      </c>
      <c r="H133" s="56" t="n">
        <v>477.92</v>
      </c>
      <c r="I133" s="54" t="n">
        <v>1.25</v>
      </c>
      <c r="J133" s="56" t="n">
        <v>597.4</v>
      </c>
      <c r="L133" s="56" t="n">
        <v>-523.32</v>
      </c>
    </row>
    <row r="134" customFormat="false" ht="25.5" hidden="false" customHeight="false" outlineLevel="0" collapsed="false">
      <c r="A134" s="130"/>
      <c r="B134" s="49" t="s">
        <v>130</v>
      </c>
      <c r="C134" s="50" t="s">
        <v>131</v>
      </c>
      <c r="D134" s="131" t="s">
        <v>127</v>
      </c>
      <c r="E134" s="54" t="n">
        <v>1</v>
      </c>
      <c r="G134" s="54" t="n">
        <v>-0.876</v>
      </c>
      <c r="J134" s="56" t="n">
        <v>338.93</v>
      </c>
      <c r="L134" s="56" t="n">
        <v>-296.9</v>
      </c>
    </row>
    <row r="135" customFormat="false" ht="12.75" hidden="false" customHeight="false" outlineLevel="0" collapsed="false">
      <c r="A135" s="130"/>
      <c r="B135" s="49" t="s">
        <v>132</v>
      </c>
      <c r="C135" s="50" t="s">
        <v>133</v>
      </c>
      <c r="D135" s="131"/>
    </row>
    <row r="136" customFormat="false" ht="12.75" hidden="false" customHeight="true" outlineLevel="0" collapsed="false">
      <c r="A136" s="132"/>
      <c r="B136" s="133"/>
      <c r="C136" s="134" t="s">
        <v>137</v>
      </c>
      <c r="D136" s="134"/>
      <c r="E136" s="134"/>
      <c r="F136" s="134"/>
      <c r="G136" s="135"/>
      <c r="H136" s="136"/>
      <c r="I136" s="135"/>
      <c r="J136" s="136"/>
      <c r="K136" s="135"/>
      <c r="L136" s="137" t="n">
        <v>-820.22</v>
      </c>
    </row>
    <row r="137" customFormat="false" ht="25.5" hidden="false" customHeight="false" outlineLevel="0" collapsed="false">
      <c r="A137" s="138" t="s">
        <v>185</v>
      </c>
      <c r="B137" s="139" t="s">
        <v>122</v>
      </c>
      <c r="C137" s="121" t="s">
        <v>123</v>
      </c>
      <c r="D137" s="122" t="s">
        <v>124</v>
      </c>
      <c r="E137" s="123" t="n">
        <v>-0.876</v>
      </c>
      <c r="F137" s="124"/>
      <c r="G137" s="123" t="n">
        <v>-0.876</v>
      </c>
      <c r="H137" s="125"/>
      <c r="I137" s="124"/>
      <c r="J137" s="125"/>
      <c r="K137" s="124"/>
      <c r="L137" s="125"/>
    </row>
    <row r="138" customFormat="false" ht="12.75" hidden="false" customHeight="false" outlineLevel="0" collapsed="false">
      <c r="A138" s="130"/>
      <c r="B138" s="49" t="s">
        <v>115</v>
      </c>
      <c r="C138" s="50" t="s">
        <v>116</v>
      </c>
      <c r="D138" s="131" t="s">
        <v>85</v>
      </c>
    </row>
    <row r="139" customFormat="false" ht="12.75" hidden="false" customHeight="false" outlineLevel="0" collapsed="false">
      <c r="A139" s="130"/>
      <c r="B139" s="49" t="s">
        <v>119</v>
      </c>
      <c r="C139" s="50" t="s">
        <v>120</v>
      </c>
      <c r="D139" s="131"/>
      <c r="L139" s="56" t="n">
        <v>-1409.53</v>
      </c>
    </row>
    <row r="140" customFormat="false" ht="12.75" hidden="false" customHeight="false" outlineLevel="0" collapsed="false">
      <c r="A140" s="130"/>
      <c r="C140" s="50" t="s">
        <v>121</v>
      </c>
      <c r="D140" s="131" t="s">
        <v>85</v>
      </c>
      <c r="G140" s="54" t="n">
        <v>-0.876</v>
      </c>
      <c r="L140" s="56" t="n">
        <v>-398.82</v>
      </c>
    </row>
    <row r="141" customFormat="false" ht="25.5" hidden="false" customHeight="false" outlineLevel="0" collapsed="false">
      <c r="A141" s="130"/>
      <c r="B141" s="49" t="s">
        <v>122</v>
      </c>
      <c r="C141" s="50" t="s">
        <v>123</v>
      </c>
      <c r="D141" s="131" t="s">
        <v>124</v>
      </c>
      <c r="E141" s="54" t="n">
        <v>1</v>
      </c>
      <c r="G141" s="54" t="n">
        <v>-0.876</v>
      </c>
      <c r="J141" s="56" t="n">
        <v>1609.05</v>
      </c>
      <c r="L141" s="56" t="n">
        <v>-1409.53</v>
      </c>
    </row>
    <row r="142" customFormat="false" ht="25.5" hidden="false" customHeight="false" outlineLevel="0" collapsed="false">
      <c r="A142" s="130"/>
      <c r="B142" s="49" t="s">
        <v>125</v>
      </c>
      <c r="C142" s="50" t="s">
        <v>126</v>
      </c>
      <c r="D142" s="131" t="s">
        <v>127</v>
      </c>
      <c r="E142" s="54" t="n">
        <v>1</v>
      </c>
      <c r="G142" s="54" t="n">
        <v>-0.876</v>
      </c>
      <c r="J142" s="56" t="n">
        <v>455.27</v>
      </c>
      <c r="L142" s="56" t="n">
        <v>-398.82</v>
      </c>
    </row>
    <row r="143" customFormat="false" ht="12.75" hidden="false" customHeight="false" outlineLevel="0" collapsed="false">
      <c r="A143" s="130"/>
      <c r="B143" s="49" t="s">
        <v>132</v>
      </c>
      <c r="C143" s="50" t="s">
        <v>133</v>
      </c>
      <c r="D143" s="131"/>
    </row>
    <row r="144" customFormat="false" ht="12.75" hidden="false" customHeight="true" outlineLevel="0" collapsed="false">
      <c r="A144" s="132"/>
      <c r="B144" s="133"/>
      <c r="C144" s="134" t="s">
        <v>137</v>
      </c>
      <c r="D144" s="134"/>
      <c r="E144" s="134"/>
      <c r="F144" s="134"/>
      <c r="G144" s="135"/>
      <c r="H144" s="136"/>
      <c r="I144" s="135"/>
      <c r="J144" s="136"/>
      <c r="K144" s="135"/>
      <c r="L144" s="137" t="n">
        <v>-1808.35</v>
      </c>
    </row>
    <row r="145" customFormat="false" ht="63.75" hidden="false" customHeight="false" outlineLevel="0" collapsed="false">
      <c r="A145" s="130" t="s">
        <v>186</v>
      </c>
      <c r="B145" s="49" t="s">
        <v>141</v>
      </c>
      <c r="C145" s="50" t="s">
        <v>142</v>
      </c>
      <c r="D145" s="131" t="s">
        <v>143</v>
      </c>
      <c r="E145" s="54" t="n">
        <v>2</v>
      </c>
      <c r="G145" s="54" t="n">
        <v>2</v>
      </c>
      <c r="L145" s="56" t="n">
        <v>90.83</v>
      </c>
    </row>
    <row r="146" customFormat="false" ht="12.75" hidden="false" customHeight="false" outlineLevel="0" collapsed="false">
      <c r="A146" s="130"/>
      <c r="C146" s="50" t="s">
        <v>144</v>
      </c>
      <c r="D146" s="131"/>
      <c r="L146" s="56" t="n">
        <v>6145.71</v>
      </c>
    </row>
    <row r="147" customFormat="false" ht="25.5" hidden="false" customHeight="false" outlineLevel="0" collapsed="false">
      <c r="A147" s="130"/>
      <c r="B147" s="49" t="s">
        <v>145</v>
      </c>
      <c r="C147" s="50" t="s">
        <v>146</v>
      </c>
      <c r="D147" s="131" t="n">
        <v>97</v>
      </c>
      <c r="F147" s="54" t="n">
        <v>97</v>
      </c>
      <c r="L147" s="56" t="n">
        <v>5961.34</v>
      </c>
    </row>
    <row r="148" customFormat="false" ht="25.5" hidden="false" customHeight="false" outlineLevel="0" collapsed="false">
      <c r="A148" s="130"/>
      <c r="B148" s="49" t="s">
        <v>147</v>
      </c>
      <c r="C148" s="50" t="s">
        <v>146</v>
      </c>
      <c r="D148" s="131" t="n">
        <v>51</v>
      </c>
      <c r="F148" s="54" t="n">
        <v>51</v>
      </c>
      <c r="L148" s="56" t="n">
        <v>3134.31</v>
      </c>
    </row>
    <row r="149" customFormat="false" ht="12.75" hidden="false" customHeight="true" outlineLevel="0" collapsed="false">
      <c r="A149" s="132"/>
      <c r="B149" s="133"/>
      <c r="C149" s="134" t="s">
        <v>148</v>
      </c>
      <c r="D149" s="134"/>
      <c r="E149" s="134"/>
      <c r="F149" s="134"/>
      <c r="G149" s="135"/>
      <c r="H149" s="136"/>
      <c r="I149" s="135"/>
      <c r="J149" s="137" t="n">
        <v>15157.54</v>
      </c>
      <c r="K149" s="135"/>
      <c r="L149" s="137" t="n">
        <v>15157.54</v>
      </c>
    </row>
    <row r="150" customFormat="false" ht="38.25" hidden="false" customHeight="false" outlineLevel="0" collapsed="false">
      <c r="A150" s="138" t="s">
        <v>187</v>
      </c>
      <c r="B150" s="139" t="s">
        <v>188</v>
      </c>
      <c r="C150" s="121" t="s">
        <v>189</v>
      </c>
      <c r="D150" s="122" t="s">
        <v>190</v>
      </c>
      <c r="E150" s="123" t="n">
        <v>0.008</v>
      </c>
      <c r="F150" s="124"/>
      <c r="G150" s="123" t="n">
        <v>0.008</v>
      </c>
      <c r="H150" s="125"/>
      <c r="I150" s="124"/>
      <c r="J150" s="125"/>
      <c r="K150" s="124"/>
      <c r="L150" s="125"/>
    </row>
    <row r="151" customFormat="false" ht="178.5" hidden="false" customHeight="false" outlineLevel="0" collapsed="false">
      <c r="A151" s="126"/>
      <c r="B151" s="85" t="s">
        <v>113</v>
      </c>
      <c r="C151" s="127" t="s">
        <v>114</v>
      </c>
      <c r="D151" s="86"/>
      <c r="E151" s="128"/>
      <c r="F151" s="128"/>
      <c r="G151" s="128"/>
      <c r="H151" s="129"/>
      <c r="I151" s="128"/>
      <c r="J151" s="129"/>
      <c r="K151" s="128"/>
      <c r="L151" s="129"/>
    </row>
    <row r="152" customFormat="false" ht="12.75" hidden="false" customHeight="false" outlineLevel="0" collapsed="false">
      <c r="A152" s="130"/>
      <c r="B152" s="49" t="s">
        <v>115</v>
      </c>
      <c r="C152" s="50" t="s">
        <v>116</v>
      </c>
      <c r="D152" s="131" t="s">
        <v>85</v>
      </c>
      <c r="G152" s="54" t="n">
        <v>0.254016</v>
      </c>
      <c r="L152" s="56" t="n">
        <v>84.17</v>
      </c>
    </row>
    <row r="153" customFormat="false" ht="25.5" hidden="false" customHeight="false" outlineLevel="0" collapsed="false">
      <c r="A153" s="130"/>
      <c r="B153" s="49" t="s">
        <v>191</v>
      </c>
      <c r="C153" s="50" t="s">
        <v>192</v>
      </c>
      <c r="D153" s="131"/>
      <c r="E153" s="54" t="n">
        <v>23.52</v>
      </c>
      <c r="F153" s="54" t="n">
        <v>1.35</v>
      </c>
      <c r="G153" s="54" t="n">
        <v>0.254016</v>
      </c>
      <c r="J153" s="56" t="n">
        <v>331.34</v>
      </c>
      <c r="L153" s="56" t="n">
        <v>84.17</v>
      </c>
    </row>
    <row r="154" customFormat="false" ht="12.75" hidden="false" customHeight="false" outlineLevel="0" collapsed="false">
      <c r="A154" s="130"/>
      <c r="B154" s="49" t="s">
        <v>119</v>
      </c>
      <c r="C154" s="50" t="s">
        <v>120</v>
      </c>
      <c r="D154" s="131"/>
      <c r="L154" s="56" t="n">
        <v>2.95</v>
      </c>
    </row>
    <row r="155" customFormat="false" ht="12.75" hidden="false" customHeight="false" outlineLevel="0" collapsed="false">
      <c r="A155" s="130"/>
      <c r="C155" s="50" t="s">
        <v>121</v>
      </c>
      <c r="D155" s="131" t="s">
        <v>85</v>
      </c>
      <c r="G155" s="54" t="n">
        <v>0.00216</v>
      </c>
      <c r="L155" s="56" t="n">
        <v>0.86</v>
      </c>
    </row>
    <row r="156" customFormat="false" ht="25.5" hidden="false" customHeight="false" outlineLevel="0" collapsed="false">
      <c r="A156" s="130"/>
      <c r="B156" s="49" t="s">
        <v>122</v>
      </c>
      <c r="C156" s="50" t="s">
        <v>123</v>
      </c>
      <c r="D156" s="131" t="s">
        <v>124</v>
      </c>
      <c r="E156" s="54" t="n">
        <v>0.1</v>
      </c>
      <c r="F156" s="54" t="n">
        <v>1.35</v>
      </c>
      <c r="G156" s="54" t="n">
        <v>0.00108</v>
      </c>
      <c r="J156" s="56" t="n">
        <v>1609.05</v>
      </c>
      <c r="L156" s="56" t="n">
        <v>1.74</v>
      </c>
    </row>
    <row r="157" customFormat="false" ht="25.5" hidden="false" customHeight="false" outlineLevel="0" collapsed="false">
      <c r="A157" s="130"/>
      <c r="B157" s="49" t="s">
        <v>125</v>
      </c>
      <c r="C157" s="50" t="s">
        <v>126</v>
      </c>
      <c r="D157" s="131" t="s">
        <v>127</v>
      </c>
      <c r="E157" s="54" t="n">
        <v>0.1</v>
      </c>
      <c r="F157" s="54" t="n">
        <v>1.35</v>
      </c>
      <c r="G157" s="54" t="n">
        <v>0.00108</v>
      </c>
      <c r="J157" s="56" t="n">
        <v>455.27</v>
      </c>
      <c r="L157" s="56" t="n">
        <v>0.49</v>
      </c>
    </row>
    <row r="158" customFormat="false" ht="25.5" hidden="false" customHeight="false" outlineLevel="0" collapsed="false">
      <c r="A158" s="130"/>
      <c r="B158" s="49" t="s">
        <v>128</v>
      </c>
      <c r="C158" s="50" t="s">
        <v>129</v>
      </c>
      <c r="D158" s="131" t="s">
        <v>124</v>
      </c>
      <c r="E158" s="54" t="n">
        <v>0.1</v>
      </c>
      <c r="F158" s="54" t="n">
        <v>1.35</v>
      </c>
      <c r="G158" s="54" t="n">
        <v>0.00108</v>
      </c>
      <c r="H158" s="56" t="n">
        <v>477.92</v>
      </c>
      <c r="I158" s="54" t="n">
        <v>1.25</v>
      </c>
      <c r="J158" s="56" t="n">
        <v>597.4</v>
      </c>
      <c r="L158" s="56" t="n">
        <v>0.65</v>
      </c>
    </row>
    <row r="159" customFormat="false" ht="25.5" hidden="false" customHeight="false" outlineLevel="0" collapsed="false">
      <c r="A159" s="130"/>
      <c r="B159" s="49" t="s">
        <v>130</v>
      </c>
      <c r="C159" s="50" t="s">
        <v>131</v>
      </c>
      <c r="D159" s="131" t="s">
        <v>127</v>
      </c>
      <c r="E159" s="54" t="n">
        <v>0.1</v>
      </c>
      <c r="F159" s="54" t="n">
        <v>1.35</v>
      </c>
      <c r="G159" s="54" t="n">
        <v>0.00108</v>
      </c>
      <c r="J159" s="56" t="n">
        <v>338.93</v>
      </c>
      <c r="L159" s="56" t="n">
        <v>0.37</v>
      </c>
    </row>
    <row r="160" customFormat="false" ht="38.25" hidden="false" customHeight="false" outlineLevel="0" collapsed="false">
      <c r="A160" s="130"/>
      <c r="B160" s="49" t="s">
        <v>193</v>
      </c>
      <c r="C160" s="50" t="s">
        <v>194</v>
      </c>
      <c r="D160" s="131" t="s">
        <v>124</v>
      </c>
      <c r="E160" s="54" t="n">
        <v>1.73</v>
      </c>
      <c r="F160" s="54" t="n">
        <v>1.35</v>
      </c>
      <c r="G160" s="54" t="n">
        <v>0.018684</v>
      </c>
      <c r="J160" s="56" t="n">
        <v>29.76</v>
      </c>
      <c r="L160" s="56" t="n">
        <v>0.56</v>
      </c>
    </row>
    <row r="161" customFormat="false" ht="12.75" hidden="false" customHeight="false" outlineLevel="0" collapsed="false">
      <c r="A161" s="130"/>
      <c r="B161" s="49" t="s">
        <v>132</v>
      </c>
      <c r="C161" s="50" t="s">
        <v>133</v>
      </c>
      <c r="D161" s="131"/>
      <c r="L161" s="56" t="n">
        <v>8.61</v>
      </c>
    </row>
    <row r="162" customFormat="false" ht="51" hidden="false" customHeight="false" outlineLevel="0" collapsed="false">
      <c r="A162" s="130"/>
      <c r="B162" s="49" t="s">
        <v>195</v>
      </c>
      <c r="C162" s="50" t="s">
        <v>196</v>
      </c>
      <c r="D162" s="131" t="s">
        <v>136</v>
      </c>
      <c r="E162" s="54" t="n">
        <v>6.84</v>
      </c>
      <c r="G162" s="54" t="n">
        <v>0.05472</v>
      </c>
      <c r="H162" s="56" t="n">
        <v>155.63</v>
      </c>
      <c r="I162" s="54" t="n">
        <v>0.98</v>
      </c>
      <c r="J162" s="56" t="n">
        <v>152.52</v>
      </c>
      <c r="L162" s="56" t="n">
        <v>8.35</v>
      </c>
    </row>
    <row r="163" customFormat="false" ht="25.5" hidden="false" customHeight="false" outlineLevel="0" collapsed="false">
      <c r="A163" s="130"/>
      <c r="B163" s="49" t="s">
        <v>197</v>
      </c>
      <c r="C163" s="50" t="s">
        <v>198</v>
      </c>
      <c r="D163" s="131" t="s">
        <v>181</v>
      </c>
      <c r="E163" s="54" t="n">
        <v>0.4</v>
      </c>
      <c r="G163" s="54" t="n">
        <v>0.0032</v>
      </c>
      <c r="H163" s="56" t="n">
        <v>41.71</v>
      </c>
      <c r="I163" s="54" t="n">
        <v>1.26</v>
      </c>
      <c r="J163" s="56" t="n">
        <v>52.55</v>
      </c>
      <c r="L163" s="56" t="n">
        <v>0.17</v>
      </c>
    </row>
    <row r="164" customFormat="false" ht="76.5" hidden="false" customHeight="false" outlineLevel="0" collapsed="false">
      <c r="A164" s="130"/>
      <c r="B164" s="49" t="s">
        <v>199</v>
      </c>
      <c r="C164" s="50" t="s">
        <v>200</v>
      </c>
      <c r="D164" s="131" t="s">
        <v>181</v>
      </c>
      <c r="E164" s="54" t="n">
        <v>0.4</v>
      </c>
      <c r="G164" s="54" t="n">
        <v>0.0032</v>
      </c>
      <c r="H164" s="56" t="n">
        <v>23.01</v>
      </c>
      <c r="I164" s="54" t="n">
        <v>1.26</v>
      </c>
      <c r="J164" s="56" t="n">
        <v>28.99</v>
      </c>
      <c r="L164" s="56" t="n">
        <v>0.09</v>
      </c>
    </row>
    <row r="165" customFormat="false" ht="12.75" hidden="false" customHeight="true" outlineLevel="0" collapsed="false">
      <c r="A165" s="132"/>
      <c r="B165" s="133"/>
      <c r="C165" s="134" t="s">
        <v>137</v>
      </c>
      <c r="D165" s="134"/>
      <c r="E165" s="134"/>
      <c r="F165" s="134"/>
      <c r="G165" s="135"/>
      <c r="H165" s="136"/>
      <c r="I165" s="135"/>
      <c r="J165" s="136"/>
      <c r="K165" s="135"/>
      <c r="L165" s="137" t="n">
        <v>96.59</v>
      </c>
    </row>
    <row r="166" customFormat="false" ht="25.5" hidden="false" customHeight="false" outlineLevel="0" collapsed="false">
      <c r="A166" s="138" t="s">
        <v>201</v>
      </c>
      <c r="B166" s="139" t="s">
        <v>128</v>
      </c>
      <c r="C166" s="121" t="s">
        <v>129</v>
      </c>
      <c r="D166" s="122" t="s">
        <v>124</v>
      </c>
      <c r="E166" s="123" t="n">
        <v>-0.135</v>
      </c>
      <c r="F166" s="124"/>
      <c r="G166" s="123" t="n">
        <v>-0.00108</v>
      </c>
      <c r="H166" s="125"/>
      <c r="I166" s="124"/>
      <c r="J166" s="125"/>
      <c r="K166" s="124"/>
      <c r="L166" s="125"/>
    </row>
    <row r="167" customFormat="false" ht="12.75" hidden="false" customHeight="false" outlineLevel="0" collapsed="false">
      <c r="A167" s="130"/>
      <c r="B167" s="49" t="s">
        <v>115</v>
      </c>
      <c r="C167" s="50" t="s">
        <v>116</v>
      </c>
      <c r="D167" s="131" t="s">
        <v>85</v>
      </c>
    </row>
    <row r="168" customFormat="false" ht="12.75" hidden="false" customHeight="false" outlineLevel="0" collapsed="false">
      <c r="A168" s="130"/>
      <c r="B168" s="49" t="s">
        <v>119</v>
      </c>
      <c r="C168" s="50" t="s">
        <v>120</v>
      </c>
      <c r="D168" s="131"/>
      <c r="L168" s="56" t="n">
        <v>-0.65</v>
      </c>
    </row>
    <row r="169" customFormat="false" ht="12.75" hidden="false" customHeight="false" outlineLevel="0" collapsed="false">
      <c r="A169" s="130"/>
      <c r="C169" s="50" t="s">
        <v>121</v>
      </c>
      <c r="D169" s="131" t="s">
        <v>85</v>
      </c>
      <c r="G169" s="54" t="n">
        <v>-0.00108</v>
      </c>
      <c r="L169" s="56" t="n">
        <v>-0.37</v>
      </c>
    </row>
    <row r="170" customFormat="false" ht="25.5" hidden="false" customHeight="false" outlineLevel="0" collapsed="false">
      <c r="A170" s="130"/>
      <c r="B170" s="49" t="s">
        <v>128</v>
      </c>
      <c r="C170" s="50" t="s">
        <v>129</v>
      </c>
      <c r="D170" s="131" t="s">
        <v>124</v>
      </c>
      <c r="E170" s="54" t="n">
        <v>1</v>
      </c>
      <c r="G170" s="54" t="n">
        <v>-0.00108</v>
      </c>
      <c r="H170" s="56" t="n">
        <v>477.92</v>
      </c>
      <c r="I170" s="54" t="n">
        <v>1.25</v>
      </c>
      <c r="J170" s="56" t="n">
        <v>597.4</v>
      </c>
      <c r="L170" s="56" t="n">
        <v>-0.65</v>
      </c>
    </row>
    <row r="171" customFormat="false" ht="25.5" hidden="false" customHeight="false" outlineLevel="0" collapsed="false">
      <c r="A171" s="130"/>
      <c r="B171" s="49" t="s">
        <v>130</v>
      </c>
      <c r="C171" s="50" t="s">
        <v>131</v>
      </c>
      <c r="D171" s="131" t="s">
        <v>127</v>
      </c>
      <c r="E171" s="54" t="n">
        <v>1</v>
      </c>
      <c r="G171" s="54" t="n">
        <v>-0.00108</v>
      </c>
      <c r="J171" s="56" t="n">
        <v>338.93</v>
      </c>
      <c r="L171" s="56" t="n">
        <v>-0.37</v>
      </c>
    </row>
    <row r="172" customFormat="false" ht="12.75" hidden="false" customHeight="false" outlineLevel="0" collapsed="false">
      <c r="A172" s="130"/>
      <c r="B172" s="49" t="s">
        <v>132</v>
      </c>
      <c r="C172" s="50" t="s">
        <v>133</v>
      </c>
      <c r="D172" s="131"/>
    </row>
    <row r="173" customFormat="false" ht="12.75" hidden="false" customHeight="true" outlineLevel="0" collapsed="false">
      <c r="A173" s="132"/>
      <c r="B173" s="133"/>
      <c r="C173" s="134" t="s">
        <v>137</v>
      </c>
      <c r="D173" s="134"/>
      <c r="E173" s="134"/>
      <c r="F173" s="134"/>
      <c r="G173" s="135"/>
      <c r="H173" s="136"/>
      <c r="I173" s="135"/>
      <c r="J173" s="136"/>
      <c r="K173" s="135"/>
      <c r="L173" s="137" t="n">
        <v>-1.02</v>
      </c>
    </row>
    <row r="174" customFormat="false" ht="25.5" hidden="false" customHeight="false" outlineLevel="0" collapsed="false">
      <c r="A174" s="138" t="s">
        <v>202</v>
      </c>
      <c r="B174" s="139" t="s">
        <v>122</v>
      </c>
      <c r="C174" s="121" t="s">
        <v>123</v>
      </c>
      <c r="D174" s="122" t="s">
        <v>124</v>
      </c>
      <c r="E174" s="123" t="n">
        <v>-0.135</v>
      </c>
      <c r="F174" s="124"/>
      <c r="G174" s="123" t="n">
        <v>-0.00108</v>
      </c>
      <c r="H174" s="125"/>
      <c r="I174" s="124"/>
      <c r="J174" s="125"/>
      <c r="K174" s="124"/>
      <c r="L174" s="125"/>
    </row>
    <row r="175" customFormat="false" ht="12.75" hidden="false" customHeight="false" outlineLevel="0" collapsed="false">
      <c r="A175" s="130"/>
      <c r="B175" s="49" t="s">
        <v>115</v>
      </c>
      <c r="C175" s="50" t="s">
        <v>116</v>
      </c>
      <c r="D175" s="131" t="s">
        <v>85</v>
      </c>
    </row>
    <row r="176" customFormat="false" ht="12.75" hidden="false" customHeight="false" outlineLevel="0" collapsed="false">
      <c r="A176" s="130"/>
      <c r="B176" s="49" t="s">
        <v>119</v>
      </c>
      <c r="C176" s="50" t="s">
        <v>120</v>
      </c>
      <c r="D176" s="131"/>
      <c r="L176" s="56" t="n">
        <v>-1.74</v>
      </c>
    </row>
    <row r="177" customFormat="false" ht="12.75" hidden="false" customHeight="false" outlineLevel="0" collapsed="false">
      <c r="A177" s="130"/>
      <c r="C177" s="50" t="s">
        <v>121</v>
      </c>
      <c r="D177" s="131" t="s">
        <v>85</v>
      </c>
      <c r="G177" s="54" t="n">
        <v>-0.00108</v>
      </c>
      <c r="L177" s="56" t="n">
        <v>-0.49</v>
      </c>
    </row>
    <row r="178" customFormat="false" ht="25.5" hidden="false" customHeight="false" outlineLevel="0" collapsed="false">
      <c r="A178" s="130"/>
      <c r="B178" s="49" t="s">
        <v>122</v>
      </c>
      <c r="C178" s="50" t="s">
        <v>123</v>
      </c>
      <c r="D178" s="131" t="s">
        <v>124</v>
      </c>
      <c r="E178" s="54" t="n">
        <v>1</v>
      </c>
      <c r="G178" s="54" t="n">
        <v>-0.00108</v>
      </c>
      <c r="J178" s="56" t="n">
        <v>1609.05</v>
      </c>
      <c r="L178" s="56" t="n">
        <v>-1.74</v>
      </c>
    </row>
    <row r="179" customFormat="false" ht="25.5" hidden="false" customHeight="false" outlineLevel="0" collapsed="false">
      <c r="A179" s="130"/>
      <c r="B179" s="49" t="s">
        <v>125</v>
      </c>
      <c r="C179" s="50" t="s">
        <v>126</v>
      </c>
      <c r="D179" s="131" t="s">
        <v>127</v>
      </c>
      <c r="E179" s="54" t="n">
        <v>1</v>
      </c>
      <c r="G179" s="54" t="n">
        <v>-0.00108</v>
      </c>
      <c r="J179" s="56" t="n">
        <v>455.27</v>
      </c>
      <c r="L179" s="56" t="n">
        <v>-0.49</v>
      </c>
    </row>
    <row r="180" customFormat="false" ht="12.75" hidden="false" customHeight="false" outlineLevel="0" collapsed="false">
      <c r="A180" s="130"/>
      <c r="B180" s="49" t="s">
        <v>132</v>
      </c>
      <c r="C180" s="50" t="s">
        <v>133</v>
      </c>
      <c r="D180" s="131"/>
    </row>
    <row r="181" customFormat="false" ht="12.75" hidden="false" customHeight="true" outlineLevel="0" collapsed="false">
      <c r="A181" s="132"/>
      <c r="B181" s="133"/>
      <c r="C181" s="134" t="s">
        <v>137</v>
      </c>
      <c r="D181" s="134"/>
      <c r="E181" s="134"/>
      <c r="F181" s="134"/>
      <c r="G181" s="135"/>
      <c r="H181" s="136"/>
      <c r="I181" s="135"/>
      <c r="J181" s="136"/>
      <c r="K181" s="135"/>
      <c r="L181" s="137" t="n">
        <v>-2.23</v>
      </c>
    </row>
    <row r="182" customFormat="false" ht="63.75" hidden="false" customHeight="false" outlineLevel="0" collapsed="false">
      <c r="A182" s="130" t="s">
        <v>203</v>
      </c>
      <c r="B182" s="49" t="s">
        <v>141</v>
      </c>
      <c r="C182" s="50" t="s">
        <v>142</v>
      </c>
      <c r="D182" s="131" t="s">
        <v>143</v>
      </c>
      <c r="E182" s="54" t="n">
        <v>2</v>
      </c>
      <c r="G182" s="54" t="n">
        <v>2</v>
      </c>
      <c r="L182" s="56" t="n">
        <v>1.25</v>
      </c>
    </row>
    <row r="183" customFormat="false" ht="12.75" hidden="false" customHeight="false" outlineLevel="0" collapsed="false">
      <c r="A183" s="130"/>
      <c r="C183" s="50" t="s">
        <v>144</v>
      </c>
      <c r="D183" s="131"/>
      <c r="L183" s="56" t="n">
        <v>85.03</v>
      </c>
    </row>
    <row r="184" customFormat="false" ht="25.5" hidden="false" customHeight="false" outlineLevel="0" collapsed="false">
      <c r="A184" s="130"/>
      <c r="B184" s="49" t="s">
        <v>145</v>
      </c>
      <c r="C184" s="50" t="s">
        <v>146</v>
      </c>
      <c r="D184" s="131" t="n">
        <v>97</v>
      </c>
      <c r="F184" s="54" t="n">
        <v>97</v>
      </c>
      <c r="L184" s="56" t="n">
        <v>82.48</v>
      </c>
    </row>
    <row r="185" customFormat="false" ht="25.5" hidden="false" customHeight="false" outlineLevel="0" collapsed="false">
      <c r="A185" s="130"/>
      <c r="B185" s="49" t="s">
        <v>147</v>
      </c>
      <c r="C185" s="50" t="s">
        <v>146</v>
      </c>
      <c r="D185" s="131" t="n">
        <v>51</v>
      </c>
      <c r="F185" s="54" t="n">
        <v>51</v>
      </c>
      <c r="L185" s="56" t="n">
        <v>43.37</v>
      </c>
    </row>
    <row r="186" customFormat="false" ht="12.75" hidden="false" customHeight="true" outlineLevel="0" collapsed="false">
      <c r="A186" s="132"/>
      <c r="B186" s="133"/>
      <c r="C186" s="134" t="s">
        <v>148</v>
      </c>
      <c r="D186" s="134"/>
      <c r="E186" s="134"/>
      <c r="F186" s="134"/>
      <c r="G186" s="135"/>
      <c r="H186" s="136"/>
      <c r="I186" s="135"/>
      <c r="J186" s="137" t="n">
        <v>27555</v>
      </c>
      <c r="K186" s="135"/>
      <c r="L186" s="137" t="n">
        <v>220.44</v>
      </c>
    </row>
    <row r="187" customFormat="false" ht="89.25" hidden="false" customHeight="false" outlineLevel="0" collapsed="false">
      <c r="A187" s="138" t="s">
        <v>132</v>
      </c>
      <c r="B187" s="139" t="s">
        <v>204</v>
      </c>
      <c r="C187" s="121" t="s">
        <v>205</v>
      </c>
      <c r="D187" s="122" t="s">
        <v>178</v>
      </c>
      <c r="E187" s="123" t="n">
        <v>0.1</v>
      </c>
      <c r="F187" s="124"/>
      <c r="G187" s="123" t="n">
        <v>0.1</v>
      </c>
      <c r="H187" s="125"/>
      <c r="I187" s="124"/>
      <c r="J187" s="125"/>
      <c r="K187" s="124"/>
      <c r="L187" s="125"/>
    </row>
    <row r="188" customFormat="false" ht="178.5" hidden="false" customHeight="false" outlineLevel="0" collapsed="false">
      <c r="A188" s="126"/>
      <c r="B188" s="85" t="s">
        <v>113</v>
      </c>
      <c r="C188" s="127" t="s">
        <v>114</v>
      </c>
      <c r="D188" s="86"/>
      <c r="E188" s="128"/>
      <c r="F188" s="128"/>
      <c r="G188" s="128"/>
      <c r="H188" s="129"/>
      <c r="I188" s="128"/>
      <c r="J188" s="129"/>
      <c r="K188" s="128"/>
      <c r="L188" s="129"/>
    </row>
    <row r="189" customFormat="false" ht="12.75" hidden="false" customHeight="false" outlineLevel="0" collapsed="false">
      <c r="A189" s="130"/>
      <c r="B189" s="49" t="s">
        <v>115</v>
      </c>
      <c r="C189" s="50" t="s">
        <v>116</v>
      </c>
      <c r="D189" s="131" t="s">
        <v>85</v>
      </c>
      <c r="G189" s="54" t="n">
        <v>0.48465</v>
      </c>
      <c r="L189" s="56" t="n">
        <v>160.58</v>
      </c>
    </row>
    <row r="190" customFormat="false" ht="25.5" hidden="false" customHeight="false" outlineLevel="0" collapsed="false">
      <c r="A190" s="130"/>
      <c r="B190" s="49" t="s">
        <v>191</v>
      </c>
      <c r="C190" s="50" t="s">
        <v>192</v>
      </c>
      <c r="D190" s="131"/>
      <c r="E190" s="54" t="n">
        <v>3.59</v>
      </c>
      <c r="F190" s="54" t="n">
        <v>1.35</v>
      </c>
      <c r="G190" s="54" t="n">
        <v>0.48465</v>
      </c>
      <c r="J190" s="56" t="n">
        <v>331.34</v>
      </c>
      <c r="L190" s="56" t="n">
        <v>160.58</v>
      </c>
    </row>
    <row r="191" customFormat="false" ht="12.75" hidden="false" customHeight="false" outlineLevel="0" collapsed="false">
      <c r="A191" s="130"/>
      <c r="B191" s="49" t="s">
        <v>119</v>
      </c>
      <c r="C191" s="50" t="s">
        <v>120</v>
      </c>
      <c r="D191" s="131"/>
      <c r="L191" s="56" t="n">
        <v>5.23</v>
      </c>
    </row>
    <row r="192" customFormat="false" ht="12.75" hidden="false" customHeight="false" outlineLevel="0" collapsed="false">
      <c r="A192" s="130"/>
      <c r="C192" s="50" t="s">
        <v>121</v>
      </c>
      <c r="D192" s="131" t="s">
        <v>85</v>
      </c>
      <c r="G192" s="54" t="n">
        <v>0.0027</v>
      </c>
      <c r="L192" s="56" t="n">
        <v>1.07</v>
      </c>
    </row>
    <row r="193" customFormat="false" ht="25.5" hidden="false" customHeight="false" outlineLevel="0" collapsed="false">
      <c r="A193" s="130"/>
      <c r="B193" s="49" t="s">
        <v>122</v>
      </c>
      <c r="C193" s="50" t="s">
        <v>123</v>
      </c>
      <c r="D193" s="131" t="s">
        <v>124</v>
      </c>
      <c r="E193" s="54" t="n">
        <v>0.01</v>
      </c>
      <c r="F193" s="54" t="n">
        <v>1.35</v>
      </c>
      <c r="G193" s="54" t="n">
        <v>0.00135</v>
      </c>
      <c r="J193" s="56" t="n">
        <v>1609.05</v>
      </c>
      <c r="L193" s="56" t="n">
        <v>2.17</v>
      </c>
    </row>
    <row r="194" customFormat="false" ht="25.5" hidden="false" customHeight="false" outlineLevel="0" collapsed="false">
      <c r="A194" s="130"/>
      <c r="B194" s="49" t="s">
        <v>125</v>
      </c>
      <c r="C194" s="50" t="s">
        <v>126</v>
      </c>
      <c r="D194" s="131" t="s">
        <v>127</v>
      </c>
      <c r="E194" s="54" t="n">
        <v>0.01</v>
      </c>
      <c r="F194" s="54" t="n">
        <v>1.35</v>
      </c>
      <c r="G194" s="54" t="n">
        <v>0.00135</v>
      </c>
      <c r="J194" s="56" t="n">
        <v>455.27</v>
      </c>
      <c r="L194" s="56" t="n">
        <v>0.61</v>
      </c>
    </row>
    <row r="195" customFormat="false" ht="25.5" hidden="false" customHeight="false" outlineLevel="0" collapsed="false">
      <c r="A195" s="130"/>
      <c r="B195" s="49" t="s">
        <v>128</v>
      </c>
      <c r="C195" s="50" t="s">
        <v>129</v>
      </c>
      <c r="D195" s="131" t="s">
        <v>124</v>
      </c>
      <c r="E195" s="54" t="n">
        <v>0.01</v>
      </c>
      <c r="F195" s="54" t="n">
        <v>1.35</v>
      </c>
      <c r="G195" s="54" t="n">
        <v>0.00135</v>
      </c>
      <c r="H195" s="56" t="n">
        <v>477.92</v>
      </c>
      <c r="I195" s="54" t="n">
        <v>1.25</v>
      </c>
      <c r="J195" s="56" t="n">
        <v>597.4</v>
      </c>
      <c r="L195" s="56" t="n">
        <v>0.81</v>
      </c>
    </row>
    <row r="196" customFormat="false" ht="25.5" hidden="false" customHeight="false" outlineLevel="0" collapsed="false">
      <c r="A196" s="130"/>
      <c r="B196" s="49" t="s">
        <v>130</v>
      </c>
      <c r="C196" s="50" t="s">
        <v>131</v>
      </c>
      <c r="D196" s="131" t="s">
        <v>127</v>
      </c>
      <c r="E196" s="54" t="n">
        <v>0.01</v>
      </c>
      <c r="F196" s="54" t="n">
        <v>1.35</v>
      </c>
      <c r="G196" s="54" t="n">
        <v>0.00135</v>
      </c>
      <c r="J196" s="56" t="n">
        <v>338.93</v>
      </c>
      <c r="L196" s="56" t="n">
        <v>0.46</v>
      </c>
    </row>
    <row r="197" customFormat="false" ht="38.25" hidden="false" customHeight="false" outlineLevel="0" collapsed="false">
      <c r="A197" s="130"/>
      <c r="B197" s="49" t="s">
        <v>193</v>
      </c>
      <c r="C197" s="50" t="s">
        <v>194</v>
      </c>
      <c r="D197" s="131" t="s">
        <v>124</v>
      </c>
      <c r="E197" s="54" t="n">
        <v>0.56</v>
      </c>
      <c r="F197" s="54" t="n">
        <v>1.35</v>
      </c>
      <c r="G197" s="54" t="n">
        <v>0.0756</v>
      </c>
      <c r="J197" s="56" t="n">
        <v>29.76</v>
      </c>
      <c r="L197" s="56" t="n">
        <v>2.25</v>
      </c>
    </row>
    <row r="198" customFormat="false" ht="12.75" hidden="false" customHeight="false" outlineLevel="0" collapsed="false">
      <c r="A198" s="130"/>
      <c r="B198" s="49" t="s">
        <v>132</v>
      </c>
      <c r="C198" s="50" t="s">
        <v>133</v>
      </c>
      <c r="D198" s="131"/>
      <c r="L198" s="56" t="n">
        <v>6.33</v>
      </c>
    </row>
    <row r="199" customFormat="false" ht="51" hidden="false" customHeight="false" outlineLevel="0" collapsed="false">
      <c r="A199" s="130"/>
      <c r="B199" s="49" t="s">
        <v>206</v>
      </c>
      <c r="C199" s="50" t="s">
        <v>207</v>
      </c>
      <c r="D199" s="131" t="s">
        <v>208</v>
      </c>
      <c r="E199" s="54" t="n">
        <v>0.001</v>
      </c>
      <c r="G199" s="54" t="n">
        <v>0.0001</v>
      </c>
      <c r="H199" s="56" t="n">
        <v>71131.5</v>
      </c>
      <c r="I199" s="54" t="n">
        <v>0.89</v>
      </c>
      <c r="J199" s="56" t="n">
        <v>63307.04</v>
      </c>
      <c r="L199" s="56" t="n">
        <v>6.33</v>
      </c>
    </row>
    <row r="200" customFormat="false" ht="12.75" hidden="false" customHeight="true" outlineLevel="0" collapsed="false">
      <c r="A200" s="132"/>
      <c r="B200" s="133"/>
      <c r="C200" s="134" t="s">
        <v>137</v>
      </c>
      <c r="D200" s="134"/>
      <c r="E200" s="134"/>
      <c r="F200" s="134"/>
      <c r="G200" s="135"/>
      <c r="H200" s="136"/>
      <c r="I200" s="135"/>
      <c r="J200" s="136"/>
      <c r="K200" s="135"/>
      <c r="L200" s="137" t="n">
        <v>173.21</v>
      </c>
    </row>
    <row r="201" customFormat="false" ht="51" hidden="false" customHeight="false" outlineLevel="0" collapsed="false">
      <c r="A201" s="130" t="s">
        <v>209</v>
      </c>
      <c r="B201" s="49" t="s">
        <v>206</v>
      </c>
      <c r="C201" s="50" t="s">
        <v>207</v>
      </c>
      <c r="D201" s="131" t="s">
        <v>208</v>
      </c>
      <c r="E201" s="54" t="n">
        <v>-0.001</v>
      </c>
      <c r="G201" s="54" t="n">
        <v>-0.0001</v>
      </c>
      <c r="H201" s="56" t="n">
        <v>71131.5</v>
      </c>
      <c r="I201" s="54" t="n">
        <v>0.89</v>
      </c>
      <c r="J201" s="56" t="n">
        <v>63307.04</v>
      </c>
      <c r="L201" s="56" t="n">
        <v>-6.33</v>
      </c>
    </row>
    <row r="202" customFormat="false" ht="38.25" hidden="false" customHeight="false" outlineLevel="0" collapsed="false">
      <c r="A202" s="138" t="s">
        <v>210</v>
      </c>
      <c r="B202" s="139" t="s">
        <v>193</v>
      </c>
      <c r="C202" s="121" t="s">
        <v>194</v>
      </c>
      <c r="D202" s="122" t="s">
        <v>124</v>
      </c>
      <c r="E202" s="123" t="n">
        <v>-0.756</v>
      </c>
      <c r="F202" s="124"/>
      <c r="G202" s="123" t="n">
        <v>-0.0756</v>
      </c>
      <c r="H202" s="125"/>
      <c r="I202" s="124"/>
      <c r="J202" s="125"/>
      <c r="K202" s="124"/>
      <c r="L202" s="125"/>
    </row>
    <row r="203" customFormat="false" ht="12.75" hidden="false" customHeight="false" outlineLevel="0" collapsed="false">
      <c r="A203" s="130"/>
      <c r="B203" s="49" t="s">
        <v>115</v>
      </c>
      <c r="C203" s="50" t="s">
        <v>116</v>
      </c>
      <c r="D203" s="131" t="s">
        <v>85</v>
      </c>
    </row>
    <row r="204" customFormat="false" ht="12.75" hidden="false" customHeight="false" outlineLevel="0" collapsed="false">
      <c r="A204" s="130"/>
      <c r="B204" s="49" t="s">
        <v>119</v>
      </c>
      <c r="C204" s="50" t="s">
        <v>120</v>
      </c>
      <c r="D204" s="131"/>
      <c r="L204" s="56" t="n">
        <v>-2.25</v>
      </c>
    </row>
    <row r="205" customFormat="false" ht="12.75" hidden="false" customHeight="false" outlineLevel="0" collapsed="false">
      <c r="A205" s="130"/>
      <c r="C205" s="50" t="s">
        <v>121</v>
      </c>
      <c r="D205" s="131" t="s">
        <v>85</v>
      </c>
    </row>
    <row r="206" customFormat="false" ht="38.25" hidden="false" customHeight="false" outlineLevel="0" collapsed="false">
      <c r="A206" s="130"/>
      <c r="B206" s="49" t="s">
        <v>193</v>
      </c>
      <c r="C206" s="50" t="s">
        <v>194</v>
      </c>
      <c r="D206" s="131" t="s">
        <v>124</v>
      </c>
      <c r="E206" s="54" t="n">
        <v>1</v>
      </c>
      <c r="G206" s="54" t="n">
        <v>-0.0756</v>
      </c>
      <c r="J206" s="56" t="n">
        <v>29.76</v>
      </c>
      <c r="L206" s="56" t="n">
        <v>-2.25</v>
      </c>
    </row>
    <row r="207" customFormat="false" ht="12.75" hidden="false" customHeight="false" outlineLevel="0" collapsed="false">
      <c r="A207" s="130"/>
      <c r="B207" s="49" t="s">
        <v>132</v>
      </c>
      <c r="C207" s="50" t="s">
        <v>133</v>
      </c>
      <c r="D207" s="131"/>
    </row>
    <row r="208" customFormat="false" ht="12.75" hidden="false" customHeight="true" outlineLevel="0" collapsed="false">
      <c r="A208" s="132"/>
      <c r="B208" s="133"/>
      <c r="C208" s="134" t="s">
        <v>137</v>
      </c>
      <c r="D208" s="134"/>
      <c r="E208" s="134"/>
      <c r="F208" s="134"/>
      <c r="G208" s="135"/>
      <c r="H208" s="136"/>
      <c r="I208" s="135"/>
      <c r="J208" s="136"/>
      <c r="K208" s="135"/>
      <c r="L208" s="137" t="n">
        <v>-2.25</v>
      </c>
    </row>
    <row r="209" customFormat="false" ht="25.5" hidden="false" customHeight="false" outlineLevel="0" collapsed="false">
      <c r="A209" s="138" t="s">
        <v>211</v>
      </c>
      <c r="B209" s="139" t="s">
        <v>128</v>
      </c>
      <c r="C209" s="121" t="s">
        <v>129</v>
      </c>
      <c r="D209" s="122" t="s">
        <v>124</v>
      </c>
      <c r="E209" s="123" t="n">
        <v>-0.0135</v>
      </c>
      <c r="F209" s="124"/>
      <c r="G209" s="123" t="n">
        <v>-0.00135</v>
      </c>
      <c r="H209" s="125"/>
      <c r="I209" s="124"/>
      <c r="J209" s="125"/>
      <c r="K209" s="124"/>
      <c r="L209" s="125"/>
    </row>
    <row r="210" customFormat="false" ht="12.75" hidden="false" customHeight="false" outlineLevel="0" collapsed="false">
      <c r="A210" s="130"/>
      <c r="B210" s="49" t="s">
        <v>115</v>
      </c>
      <c r="C210" s="50" t="s">
        <v>116</v>
      </c>
      <c r="D210" s="131" t="s">
        <v>85</v>
      </c>
    </row>
    <row r="211" customFormat="false" ht="12.75" hidden="false" customHeight="false" outlineLevel="0" collapsed="false">
      <c r="A211" s="130"/>
      <c r="B211" s="49" t="s">
        <v>119</v>
      </c>
      <c r="C211" s="50" t="s">
        <v>120</v>
      </c>
      <c r="D211" s="131"/>
      <c r="L211" s="56" t="n">
        <v>-0.81</v>
      </c>
    </row>
    <row r="212" customFormat="false" ht="12.75" hidden="false" customHeight="false" outlineLevel="0" collapsed="false">
      <c r="A212" s="130"/>
      <c r="C212" s="50" t="s">
        <v>121</v>
      </c>
      <c r="D212" s="131" t="s">
        <v>85</v>
      </c>
      <c r="G212" s="54" t="n">
        <v>-0.00135</v>
      </c>
      <c r="L212" s="56" t="n">
        <v>-0.46</v>
      </c>
    </row>
    <row r="213" customFormat="false" ht="25.5" hidden="false" customHeight="false" outlineLevel="0" collapsed="false">
      <c r="A213" s="130"/>
      <c r="B213" s="49" t="s">
        <v>128</v>
      </c>
      <c r="C213" s="50" t="s">
        <v>129</v>
      </c>
      <c r="D213" s="131" t="s">
        <v>124</v>
      </c>
      <c r="E213" s="54" t="n">
        <v>1</v>
      </c>
      <c r="G213" s="54" t="n">
        <v>-0.00135</v>
      </c>
      <c r="H213" s="56" t="n">
        <v>477.92</v>
      </c>
      <c r="I213" s="54" t="n">
        <v>1.25</v>
      </c>
      <c r="J213" s="56" t="n">
        <v>597.4</v>
      </c>
      <c r="L213" s="56" t="n">
        <v>-0.81</v>
      </c>
    </row>
    <row r="214" customFormat="false" ht="25.5" hidden="false" customHeight="false" outlineLevel="0" collapsed="false">
      <c r="A214" s="130"/>
      <c r="B214" s="49" t="s">
        <v>130</v>
      </c>
      <c r="C214" s="50" t="s">
        <v>131</v>
      </c>
      <c r="D214" s="131" t="s">
        <v>127</v>
      </c>
      <c r="E214" s="54" t="n">
        <v>1</v>
      </c>
      <c r="G214" s="54" t="n">
        <v>-0.00135</v>
      </c>
      <c r="J214" s="56" t="n">
        <v>338.93</v>
      </c>
      <c r="L214" s="56" t="n">
        <v>-0.46</v>
      </c>
    </row>
    <row r="215" customFormat="false" ht="12.75" hidden="false" customHeight="false" outlineLevel="0" collapsed="false">
      <c r="A215" s="130"/>
      <c r="B215" s="49" t="s">
        <v>132</v>
      </c>
      <c r="C215" s="50" t="s">
        <v>133</v>
      </c>
      <c r="D215" s="131"/>
    </row>
    <row r="216" customFormat="false" ht="12.75" hidden="false" customHeight="true" outlineLevel="0" collapsed="false">
      <c r="A216" s="132"/>
      <c r="B216" s="133"/>
      <c r="C216" s="134" t="s">
        <v>137</v>
      </c>
      <c r="D216" s="134"/>
      <c r="E216" s="134"/>
      <c r="F216" s="134"/>
      <c r="G216" s="135"/>
      <c r="H216" s="136"/>
      <c r="I216" s="135"/>
      <c r="J216" s="136"/>
      <c r="K216" s="135"/>
      <c r="L216" s="137" t="n">
        <v>-1.27</v>
      </c>
    </row>
    <row r="217" customFormat="false" ht="25.5" hidden="false" customHeight="false" outlineLevel="0" collapsed="false">
      <c r="A217" s="138" t="s">
        <v>212</v>
      </c>
      <c r="B217" s="139" t="s">
        <v>122</v>
      </c>
      <c r="C217" s="121" t="s">
        <v>123</v>
      </c>
      <c r="D217" s="122" t="s">
        <v>124</v>
      </c>
      <c r="E217" s="123" t="n">
        <v>-0.0135</v>
      </c>
      <c r="F217" s="124"/>
      <c r="G217" s="123" t="n">
        <v>-0.00135</v>
      </c>
      <c r="H217" s="125"/>
      <c r="I217" s="124"/>
      <c r="J217" s="125"/>
      <c r="K217" s="124"/>
      <c r="L217" s="125"/>
    </row>
    <row r="218" customFormat="false" ht="12.75" hidden="false" customHeight="false" outlineLevel="0" collapsed="false">
      <c r="A218" s="130"/>
      <c r="B218" s="49" t="s">
        <v>115</v>
      </c>
      <c r="C218" s="50" t="s">
        <v>116</v>
      </c>
      <c r="D218" s="131" t="s">
        <v>85</v>
      </c>
    </row>
    <row r="219" customFormat="false" ht="12.75" hidden="false" customHeight="false" outlineLevel="0" collapsed="false">
      <c r="A219" s="130"/>
      <c r="B219" s="49" t="s">
        <v>119</v>
      </c>
      <c r="C219" s="50" t="s">
        <v>120</v>
      </c>
      <c r="D219" s="131"/>
      <c r="L219" s="56" t="n">
        <v>-2.17</v>
      </c>
    </row>
    <row r="220" customFormat="false" ht="12.75" hidden="false" customHeight="false" outlineLevel="0" collapsed="false">
      <c r="A220" s="130"/>
      <c r="C220" s="50" t="s">
        <v>121</v>
      </c>
      <c r="D220" s="131" t="s">
        <v>85</v>
      </c>
      <c r="G220" s="54" t="n">
        <v>-0.00135</v>
      </c>
      <c r="L220" s="56" t="n">
        <v>-0.61</v>
      </c>
    </row>
    <row r="221" customFormat="false" ht="25.5" hidden="false" customHeight="false" outlineLevel="0" collapsed="false">
      <c r="A221" s="130"/>
      <c r="B221" s="49" t="s">
        <v>122</v>
      </c>
      <c r="C221" s="50" t="s">
        <v>123</v>
      </c>
      <c r="D221" s="131" t="s">
        <v>124</v>
      </c>
      <c r="E221" s="54" t="n">
        <v>1</v>
      </c>
      <c r="G221" s="54" t="n">
        <v>-0.00135</v>
      </c>
      <c r="J221" s="56" t="n">
        <v>1609.05</v>
      </c>
      <c r="L221" s="56" t="n">
        <v>-2.17</v>
      </c>
    </row>
    <row r="222" customFormat="false" ht="25.5" hidden="false" customHeight="false" outlineLevel="0" collapsed="false">
      <c r="A222" s="130"/>
      <c r="B222" s="49" t="s">
        <v>125</v>
      </c>
      <c r="C222" s="50" t="s">
        <v>126</v>
      </c>
      <c r="D222" s="131" t="s">
        <v>127</v>
      </c>
      <c r="E222" s="54" t="n">
        <v>1</v>
      </c>
      <c r="G222" s="54" t="n">
        <v>-0.00135</v>
      </c>
      <c r="J222" s="56" t="n">
        <v>455.27</v>
      </c>
      <c r="L222" s="56" t="n">
        <v>-0.61</v>
      </c>
    </row>
    <row r="223" customFormat="false" ht="12.75" hidden="false" customHeight="false" outlineLevel="0" collapsed="false">
      <c r="A223" s="130"/>
      <c r="B223" s="49" t="s">
        <v>132</v>
      </c>
      <c r="C223" s="50" t="s">
        <v>133</v>
      </c>
      <c r="D223" s="131"/>
    </row>
    <row r="224" customFormat="false" ht="12.75" hidden="false" customHeight="true" outlineLevel="0" collapsed="false">
      <c r="A224" s="132"/>
      <c r="B224" s="133"/>
      <c r="C224" s="134" t="s">
        <v>137</v>
      </c>
      <c r="D224" s="134"/>
      <c r="E224" s="134"/>
      <c r="F224" s="134"/>
      <c r="G224" s="135"/>
      <c r="H224" s="136"/>
      <c r="I224" s="135"/>
      <c r="J224" s="136"/>
      <c r="K224" s="135"/>
      <c r="L224" s="137" t="n">
        <v>-2.78</v>
      </c>
    </row>
    <row r="225" customFormat="false" ht="63.75" hidden="false" customHeight="false" outlineLevel="0" collapsed="false">
      <c r="A225" s="130" t="s">
        <v>213</v>
      </c>
      <c r="B225" s="49" t="s">
        <v>141</v>
      </c>
      <c r="C225" s="50" t="s">
        <v>142</v>
      </c>
      <c r="D225" s="131" t="s">
        <v>143</v>
      </c>
      <c r="E225" s="54" t="n">
        <v>2</v>
      </c>
      <c r="G225" s="54" t="n">
        <v>2</v>
      </c>
      <c r="L225" s="56" t="n">
        <v>2.38</v>
      </c>
    </row>
    <row r="226" customFormat="false" ht="12.75" hidden="false" customHeight="false" outlineLevel="0" collapsed="false">
      <c r="A226" s="130"/>
      <c r="C226" s="50" t="s">
        <v>144</v>
      </c>
      <c r="D226" s="131"/>
      <c r="L226" s="56" t="n">
        <v>161.65</v>
      </c>
    </row>
    <row r="227" customFormat="false" ht="25.5" hidden="false" customHeight="false" outlineLevel="0" collapsed="false">
      <c r="A227" s="130"/>
      <c r="B227" s="49" t="s">
        <v>145</v>
      </c>
      <c r="C227" s="50" t="s">
        <v>146</v>
      </c>
      <c r="D227" s="131" t="n">
        <v>97</v>
      </c>
      <c r="F227" s="54" t="n">
        <v>97</v>
      </c>
      <c r="L227" s="56" t="n">
        <v>156.8</v>
      </c>
    </row>
    <row r="228" customFormat="false" ht="25.5" hidden="false" customHeight="false" outlineLevel="0" collapsed="false">
      <c r="A228" s="130"/>
      <c r="B228" s="49" t="s">
        <v>147</v>
      </c>
      <c r="C228" s="50" t="s">
        <v>146</v>
      </c>
      <c r="D228" s="131" t="n">
        <v>51</v>
      </c>
      <c r="F228" s="54" t="n">
        <v>51</v>
      </c>
      <c r="L228" s="56" t="n">
        <v>82.44</v>
      </c>
    </row>
    <row r="229" customFormat="false" ht="12.75" hidden="false" customHeight="true" outlineLevel="0" collapsed="false">
      <c r="A229" s="132"/>
      <c r="B229" s="133"/>
      <c r="C229" s="134" t="s">
        <v>148</v>
      </c>
      <c r="D229" s="134"/>
      <c r="E229" s="134"/>
      <c r="F229" s="134"/>
      <c r="G229" s="135"/>
      <c r="H229" s="136"/>
      <c r="I229" s="135"/>
      <c r="J229" s="137" t="n">
        <v>4022</v>
      </c>
      <c r="K229" s="135"/>
      <c r="L229" s="137" t="n">
        <v>402.2</v>
      </c>
    </row>
    <row r="230" customFormat="false" ht="51" hidden="false" customHeight="false" outlineLevel="0" collapsed="false">
      <c r="A230" s="138" t="s">
        <v>214</v>
      </c>
      <c r="B230" s="139" t="s">
        <v>215</v>
      </c>
      <c r="C230" s="121" t="s">
        <v>216</v>
      </c>
      <c r="D230" s="122" t="s">
        <v>110</v>
      </c>
      <c r="E230" s="123" t="n">
        <v>2</v>
      </c>
      <c r="F230" s="124"/>
      <c r="G230" s="123" t="n">
        <v>2</v>
      </c>
      <c r="H230" s="125"/>
      <c r="I230" s="124"/>
      <c r="J230" s="125"/>
      <c r="K230" s="124"/>
      <c r="L230" s="125"/>
    </row>
    <row r="231" customFormat="false" ht="178.5" hidden="false" customHeight="false" outlineLevel="0" collapsed="false">
      <c r="A231" s="126"/>
      <c r="B231" s="85" t="s">
        <v>113</v>
      </c>
      <c r="C231" s="127" t="s">
        <v>114</v>
      </c>
      <c r="D231" s="86"/>
      <c r="E231" s="128"/>
      <c r="F231" s="128"/>
      <c r="G231" s="128"/>
      <c r="H231" s="129"/>
      <c r="I231" s="128"/>
      <c r="J231" s="129"/>
      <c r="K231" s="128"/>
      <c r="L231" s="129"/>
    </row>
    <row r="232" customFormat="false" ht="12.75" hidden="false" customHeight="false" outlineLevel="0" collapsed="false">
      <c r="A232" s="130"/>
      <c r="B232" s="49" t="s">
        <v>115</v>
      </c>
      <c r="C232" s="50" t="s">
        <v>116</v>
      </c>
      <c r="D232" s="131" t="s">
        <v>85</v>
      </c>
      <c r="G232" s="54" t="n">
        <v>1.404</v>
      </c>
      <c r="L232" s="56" t="n">
        <v>490.05</v>
      </c>
    </row>
    <row r="233" customFormat="false" ht="25.5" hidden="false" customHeight="false" outlineLevel="0" collapsed="false">
      <c r="A233" s="130"/>
      <c r="B233" s="49" t="s">
        <v>217</v>
      </c>
      <c r="C233" s="50" t="s">
        <v>218</v>
      </c>
      <c r="D233" s="131"/>
      <c r="E233" s="54" t="n">
        <v>0.52</v>
      </c>
      <c r="F233" s="54" t="n">
        <v>1.35</v>
      </c>
      <c r="G233" s="54" t="n">
        <v>1.404</v>
      </c>
      <c r="J233" s="56" t="n">
        <v>349.04</v>
      </c>
      <c r="L233" s="56" t="n">
        <v>490.05</v>
      </c>
    </row>
    <row r="234" customFormat="false" ht="12.75" hidden="false" customHeight="false" outlineLevel="0" collapsed="false">
      <c r="A234" s="130"/>
      <c r="B234" s="49" t="s">
        <v>119</v>
      </c>
      <c r="C234" s="50" t="s">
        <v>120</v>
      </c>
      <c r="D234" s="131"/>
    </row>
    <row r="235" customFormat="false" ht="12.75" hidden="false" customHeight="false" outlineLevel="0" collapsed="false">
      <c r="A235" s="130"/>
      <c r="C235" s="50" t="s">
        <v>121</v>
      </c>
      <c r="D235" s="131" t="s">
        <v>85</v>
      </c>
    </row>
    <row r="236" customFormat="false" ht="12.75" hidden="false" customHeight="false" outlineLevel="0" collapsed="false">
      <c r="A236" s="130"/>
      <c r="B236" s="49" t="s">
        <v>132</v>
      </c>
      <c r="C236" s="50" t="s">
        <v>133</v>
      </c>
      <c r="D236" s="131"/>
      <c r="L236" s="56" t="n">
        <v>9.45</v>
      </c>
    </row>
    <row r="237" customFormat="false" ht="63.75" hidden="false" customHeight="false" outlineLevel="0" collapsed="false">
      <c r="A237" s="130"/>
      <c r="B237" s="49" t="s">
        <v>219</v>
      </c>
      <c r="C237" s="50" t="s">
        <v>220</v>
      </c>
      <c r="D237" s="131" t="s">
        <v>136</v>
      </c>
      <c r="E237" s="54" t="n">
        <v>0.035</v>
      </c>
      <c r="G237" s="54" t="n">
        <v>0.07</v>
      </c>
      <c r="H237" s="56" t="n">
        <v>117.33</v>
      </c>
      <c r="I237" s="54" t="n">
        <v>1.15</v>
      </c>
      <c r="J237" s="56" t="n">
        <v>134.93</v>
      </c>
      <c r="L237" s="56" t="n">
        <v>9.45</v>
      </c>
    </row>
    <row r="238" customFormat="false" ht="12.75" hidden="false" customHeight="true" outlineLevel="0" collapsed="false">
      <c r="A238" s="132"/>
      <c r="B238" s="133"/>
      <c r="C238" s="134" t="s">
        <v>137</v>
      </c>
      <c r="D238" s="134"/>
      <c r="E238" s="134"/>
      <c r="F238" s="134"/>
      <c r="G238" s="135"/>
      <c r="H238" s="136"/>
      <c r="I238" s="135"/>
      <c r="J238" s="136"/>
      <c r="K238" s="135"/>
      <c r="L238" s="137" t="n">
        <v>499.5</v>
      </c>
    </row>
    <row r="239" customFormat="false" ht="63.75" hidden="false" customHeight="false" outlineLevel="0" collapsed="false">
      <c r="A239" s="130" t="s">
        <v>221</v>
      </c>
      <c r="B239" s="49" t="s">
        <v>141</v>
      </c>
      <c r="C239" s="50" t="s">
        <v>142</v>
      </c>
      <c r="D239" s="131" t="s">
        <v>143</v>
      </c>
      <c r="E239" s="54" t="n">
        <v>2</v>
      </c>
      <c r="G239" s="54" t="n">
        <v>2</v>
      </c>
      <c r="L239" s="56" t="n">
        <v>7.26</v>
      </c>
    </row>
    <row r="240" customFormat="false" ht="12.75" hidden="false" customHeight="false" outlineLevel="0" collapsed="false">
      <c r="A240" s="130"/>
      <c r="C240" s="50" t="s">
        <v>144</v>
      </c>
      <c r="D240" s="131"/>
      <c r="L240" s="56" t="n">
        <v>490.05</v>
      </c>
    </row>
    <row r="241" customFormat="false" ht="51" hidden="false" customHeight="false" outlineLevel="0" collapsed="false">
      <c r="A241" s="130"/>
      <c r="B241" s="49" t="s">
        <v>222</v>
      </c>
      <c r="C241" s="50" t="s">
        <v>223</v>
      </c>
      <c r="D241" s="131" t="n">
        <v>90</v>
      </c>
      <c r="F241" s="54" t="n">
        <v>90</v>
      </c>
      <c r="L241" s="56" t="n">
        <v>441.05</v>
      </c>
    </row>
    <row r="242" customFormat="false" ht="51" hidden="false" customHeight="false" outlineLevel="0" collapsed="false">
      <c r="A242" s="130"/>
      <c r="B242" s="49" t="s">
        <v>224</v>
      </c>
      <c r="C242" s="50" t="s">
        <v>223</v>
      </c>
      <c r="D242" s="131" t="n">
        <v>46</v>
      </c>
      <c r="F242" s="54" t="n">
        <v>46</v>
      </c>
      <c r="L242" s="56" t="n">
        <v>225.42</v>
      </c>
    </row>
    <row r="243" customFormat="false" ht="12.75" hidden="false" customHeight="true" outlineLevel="0" collapsed="false">
      <c r="A243" s="132"/>
      <c r="B243" s="133"/>
      <c r="C243" s="134" t="s">
        <v>148</v>
      </c>
      <c r="D243" s="134"/>
      <c r="E243" s="134"/>
      <c r="F243" s="134"/>
      <c r="G243" s="135"/>
      <c r="H243" s="136"/>
      <c r="I243" s="135"/>
      <c r="J243" s="137" t="n">
        <v>586.62</v>
      </c>
      <c r="K243" s="135"/>
      <c r="L243" s="137" t="n">
        <v>1173.23</v>
      </c>
    </row>
    <row r="244" customFormat="false" ht="51" hidden="false" customHeight="false" outlineLevel="0" collapsed="false">
      <c r="A244" s="138" t="s">
        <v>225</v>
      </c>
      <c r="B244" s="139" t="s">
        <v>215</v>
      </c>
      <c r="C244" s="121" t="s">
        <v>226</v>
      </c>
      <c r="D244" s="122" t="s">
        <v>110</v>
      </c>
      <c r="E244" s="123" t="n">
        <v>20</v>
      </c>
      <c r="F244" s="124"/>
      <c r="G244" s="123" t="n">
        <v>20</v>
      </c>
      <c r="H244" s="125"/>
      <c r="I244" s="124"/>
      <c r="J244" s="125"/>
      <c r="K244" s="124"/>
      <c r="L244" s="125"/>
    </row>
    <row r="245" customFormat="false" ht="178.5" hidden="false" customHeight="false" outlineLevel="0" collapsed="false">
      <c r="A245" s="126"/>
      <c r="B245" s="85" t="s">
        <v>113</v>
      </c>
      <c r="C245" s="127" t="s">
        <v>114</v>
      </c>
      <c r="D245" s="86"/>
      <c r="E245" s="128"/>
      <c r="F245" s="128"/>
      <c r="G245" s="128"/>
      <c r="H245" s="129"/>
      <c r="I245" s="128"/>
      <c r="J245" s="129"/>
      <c r="K245" s="128"/>
      <c r="L245" s="129"/>
    </row>
    <row r="246" customFormat="false" ht="12.75" hidden="false" customHeight="false" outlineLevel="0" collapsed="false">
      <c r="A246" s="130"/>
      <c r="B246" s="49" t="s">
        <v>115</v>
      </c>
      <c r="C246" s="50" t="s">
        <v>116</v>
      </c>
      <c r="D246" s="131" t="s">
        <v>85</v>
      </c>
      <c r="G246" s="54" t="n">
        <v>14.04</v>
      </c>
      <c r="L246" s="56" t="n">
        <v>4900.52</v>
      </c>
    </row>
    <row r="247" customFormat="false" ht="25.5" hidden="false" customHeight="false" outlineLevel="0" collapsed="false">
      <c r="A247" s="130"/>
      <c r="B247" s="49" t="s">
        <v>217</v>
      </c>
      <c r="C247" s="50" t="s">
        <v>218</v>
      </c>
      <c r="D247" s="131"/>
      <c r="E247" s="54" t="n">
        <v>0.52</v>
      </c>
      <c r="F247" s="54" t="n">
        <v>1.35</v>
      </c>
      <c r="G247" s="54" t="n">
        <v>14.04</v>
      </c>
      <c r="J247" s="56" t="n">
        <v>349.04</v>
      </c>
      <c r="L247" s="56" t="n">
        <v>4900.52</v>
      </c>
    </row>
    <row r="248" customFormat="false" ht="12.75" hidden="false" customHeight="false" outlineLevel="0" collapsed="false">
      <c r="A248" s="130"/>
      <c r="B248" s="49" t="s">
        <v>119</v>
      </c>
      <c r="C248" s="50" t="s">
        <v>120</v>
      </c>
      <c r="D248" s="131"/>
    </row>
    <row r="249" customFormat="false" ht="12.75" hidden="false" customHeight="false" outlineLevel="0" collapsed="false">
      <c r="A249" s="130"/>
      <c r="C249" s="50" t="s">
        <v>121</v>
      </c>
      <c r="D249" s="131" t="s">
        <v>85</v>
      </c>
    </row>
    <row r="250" customFormat="false" ht="12.75" hidden="false" customHeight="false" outlineLevel="0" collapsed="false">
      <c r="A250" s="130"/>
      <c r="B250" s="49" t="s">
        <v>132</v>
      </c>
      <c r="C250" s="50" t="s">
        <v>133</v>
      </c>
      <c r="D250" s="131"/>
      <c r="L250" s="56" t="n">
        <v>94.45</v>
      </c>
    </row>
    <row r="251" customFormat="false" ht="63.75" hidden="false" customHeight="false" outlineLevel="0" collapsed="false">
      <c r="A251" s="130"/>
      <c r="B251" s="49" t="s">
        <v>219</v>
      </c>
      <c r="C251" s="50" t="s">
        <v>220</v>
      </c>
      <c r="D251" s="131" t="s">
        <v>136</v>
      </c>
      <c r="E251" s="54" t="n">
        <v>0.035</v>
      </c>
      <c r="G251" s="54" t="n">
        <v>0.7</v>
      </c>
      <c r="H251" s="56" t="n">
        <v>117.33</v>
      </c>
      <c r="I251" s="54" t="n">
        <v>1.15</v>
      </c>
      <c r="J251" s="56" t="n">
        <v>134.93</v>
      </c>
      <c r="L251" s="56" t="n">
        <v>94.45</v>
      </c>
    </row>
    <row r="252" customFormat="false" ht="12.75" hidden="false" customHeight="true" outlineLevel="0" collapsed="false">
      <c r="A252" s="132"/>
      <c r="B252" s="133"/>
      <c r="C252" s="134" t="s">
        <v>137</v>
      </c>
      <c r="D252" s="134"/>
      <c r="E252" s="134"/>
      <c r="F252" s="134"/>
      <c r="G252" s="135"/>
      <c r="H252" s="136"/>
      <c r="I252" s="135"/>
      <c r="J252" s="136"/>
      <c r="K252" s="135"/>
      <c r="L252" s="137" t="n">
        <v>4994.97</v>
      </c>
    </row>
    <row r="253" customFormat="false" ht="63.75" hidden="false" customHeight="false" outlineLevel="0" collapsed="false">
      <c r="A253" s="130" t="s">
        <v>227</v>
      </c>
      <c r="B253" s="49" t="s">
        <v>141</v>
      </c>
      <c r="C253" s="50" t="s">
        <v>142</v>
      </c>
      <c r="D253" s="131" t="s">
        <v>143</v>
      </c>
      <c r="E253" s="54" t="n">
        <v>2</v>
      </c>
      <c r="G253" s="54" t="n">
        <v>2</v>
      </c>
      <c r="L253" s="56" t="n">
        <v>72.6</v>
      </c>
    </row>
    <row r="254" customFormat="false" ht="12.75" hidden="false" customHeight="false" outlineLevel="0" collapsed="false">
      <c r="A254" s="130"/>
      <c r="C254" s="50" t="s">
        <v>144</v>
      </c>
      <c r="D254" s="131"/>
      <c r="L254" s="56" t="n">
        <v>4900.52</v>
      </c>
    </row>
    <row r="255" customFormat="false" ht="51" hidden="false" customHeight="false" outlineLevel="0" collapsed="false">
      <c r="A255" s="130"/>
      <c r="B255" s="49" t="s">
        <v>222</v>
      </c>
      <c r="C255" s="50" t="s">
        <v>223</v>
      </c>
      <c r="D255" s="131" t="n">
        <v>90</v>
      </c>
      <c r="F255" s="54" t="n">
        <v>90</v>
      </c>
      <c r="L255" s="56" t="n">
        <v>4410.47</v>
      </c>
    </row>
    <row r="256" customFormat="false" ht="51" hidden="false" customHeight="false" outlineLevel="0" collapsed="false">
      <c r="A256" s="130"/>
      <c r="B256" s="49" t="s">
        <v>224</v>
      </c>
      <c r="C256" s="50" t="s">
        <v>223</v>
      </c>
      <c r="D256" s="131" t="n">
        <v>46</v>
      </c>
      <c r="F256" s="54" t="n">
        <v>46</v>
      </c>
      <c r="L256" s="56" t="n">
        <v>2254.24</v>
      </c>
    </row>
    <row r="257" customFormat="false" ht="12.75" hidden="false" customHeight="true" outlineLevel="0" collapsed="false">
      <c r="A257" s="132"/>
      <c r="B257" s="133"/>
      <c r="C257" s="134" t="s">
        <v>148</v>
      </c>
      <c r="D257" s="134"/>
      <c r="E257" s="134"/>
      <c r="F257" s="134"/>
      <c r="G257" s="135"/>
      <c r="H257" s="136"/>
      <c r="I257" s="135"/>
      <c r="J257" s="137" t="n">
        <v>586.61</v>
      </c>
      <c r="K257" s="135"/>
      <c r="L257" s="137" t="n">
        <v>11732.28</v>
      </c>
    </row>
    <row r="258" customFormat="false" ht="25.5" hidden="false" customHeight="false" outlineLevel="0" collapsed="false">
      <c r="A258" s="138" t="s">
        <v>228</v>
      </c>
      <c r="B258" s="139" t="s">
        <v>229</v>
      </c>
      <c r="C258" s="121" t="s">
        <v>230</v>
      </c>
      <c r="D258" s="122" t="s">
        <v>110</v>
      </c>
      <c r="E258" s="123" t="n">
        <v>20</v>
      </c>
      <c r="F258" s="124"/>
      <c r="G258" s="123" t="n">
        <v>20</v>
      </c>
      <c r="H258" s="125"/>
      <c r="I258" s="124"/>
      <c r="J258" s="125"/>
      <c r="K258" s="124"/>
      <c r="L258" s="125"/>
    </row>
    <row r="259" customFormat="false" ht="178.5" hidden="false" customHeight="false" outlineLevel="0" collapsed="false">
      <c r="A259" s="126"/>
      <c r="B259" s="85" t="s">
        <v>113</v>
      </c>
      <c r="C259" s="127" t="s">
        <v>114</v>
      </c>
      <c r="D259" s="86"/>
      <c r="E259" s="128"/>
      <c r="F259" s="128"/>
      <c r="G259" s="128"/>
      <c r="H259" s="129"/>
      <c r="I259" s="128"/>
      <c r="J259" s="129"/>
      <c r="K259" s="128"/>
      <c r="L259" s="129"/>
    </row>
    <row r="260" customFormat="false" ht="12.75" hidden="false" customHeight="false" outlineLevel="0" collapsed="false">
      <c r="A260" s="130"/>
      <c r="B260" s="49" t="s">
        <v>115</v>
      </c>
      <c r="C260" s="50" t="s">
        <v>116</v>
      </c>
      <c r="D260" s="131" t="s">
        <v>85</v>
      </c>
      <c r="G260" s="54" t="n">
        <v>27.81</v>
      </c>
      <c r="L260" s="56" t="n">
        <v>9706.8</v>
      </c>
    </row>
    <row r="261" customFormat="false" ht="25.5" hidden="false" customHeight="false" outlineLevel="0" collapsed="false">
      <c r="A261" s="130"/>
      <c r="B261" s="49" t="s">
        <v>217</v>
      </c>
      <c r="C261" s="50" t="s">
        <v>218</v>
      </c>
      <c r="D261" s="131"/>
      <c r="E261" s="54" t="n">
        <v>1.03</v>
      </c>
      <c r="F261" s="54" t="n">
        <v>1.35</v>
      </c>
      <c r="G261" s="54" t="n">
        <v>27.81</v>
      </c>
      <c r="J261" s="56" t="n">
        <v>349.04</v>
      </c>
      <c r="L261" s="56" t="n">
        <v>9706.8</v>
      </c>
    </row>
    <row r="262" customFormat="false" ht="12.75" hidden="false" customHeight="false" outlineLevel="0" collapsed="false">
      <c r="A262" s="130"/>
      <c r="B262" s="49" t="s">
        <v>119</v>
      </c>
      <c r="C262" s="50" t="s">
        <v>120</v>
      </c>
      <c r="D262" s="131"/>
    </row>
    <row r="263" customFormat="false" ht="12.75" hidden="false" customHeight="false" outlineLevel="0" collapsed="false">
      <c r="A263" s="130"/>
      <c r="C263" s="50" t="s">
        <v>121</v>
      </c>
      <c r="D263" s="131" t="s">
        <v>85</v>
      </c>
    </row>
    <row r="264" customFormat="false" ht="12.75" hidden="false" customHeight="false" outlineLevel="0" collapsed="false">
      <c r="A264" s="130"/>
      <c r="B264" s="49" t="s">
        <v>132</v>
      </c>
      <c r="C264" s="50" t="s">
        <v>133</v>
      </c>
      <c r="D264" s="131"/>
      <c r="L264" s="56" t="n">
        <v>80.47</v>
      </c>
    </row>
    <row r="265" customFormat="false" ht="25.5" hidden="false" customHeight="false" outlineLevel="0" collapsed="false">
      <c r="A265" s="130"/>
      <c r="B265" s="49" t="s">
        <v>134</v>
      </c>
      <c r="C265" s="50" t="s">
        <v>135</v>
      </c>
      <c r="D265" s="131" t="s">
        <v>136</v>
      </c>
      <c r="E265" s="54" t="n">
        <v>0.02</v>
      </c>
      <c r="G265" s="54" t="n">
        <v>0.4</v>
      </c>
      <c r="H265" s="56" t="n">
        <v>174.93</v>
      </c>
      <c r="I265" s="54" t="n">
        <v>1.15</v>
      </c>
      <c r="J265" s="56" t="n">
        <v>201.17</v>
      </c>
      <c r="L265" s="56" t="n">
        <v>80.47</v>
      </c>
    </row>
    <row r="266" customFormat="false" ht="12.75" hidden="false" customHeight="true" outlineLevel="0" collapsed="false">
      <c r="A266" s="132"/>
      <c r="B266" s="133"/>
      <c r="C266" s="134" t="s">
        <v>137</v>
      </c>
      <c r="D266" s="134"/>
      <c r="E266" s="134"/>
      <c r="F266" s="134"/>
      <c r="G266" s="135"/>
      <c r="H266" s="136"/>
      <c r="I266" s="135"/>
      <c r="J266" s="136"/>
      <c r="K266" s="135"/>
      <c r="L266" s="137" t="n">
        <v>9787.27</v>
      </c>
    </row>
    <row r="267" customFormat="false" ht="63.75" hidden="false" customHeight="false" outlineLevel="0" collapsed="false">
      <c r="A267" s="130" t="s">
        <v>231</v>
      </c>
      <c r="B267" s="49" t="s">
        <v>141</v>
      </c>
      <c r="C267" s="50" t="s">
        <v>142</v>
      </c>
      <c r="D267" s="131" t="s">
        <v>143</v>
      </c>
      <c r="E267" s="54" t="n">
        <v>2</v>
      </c>
      <c r="G267" s="54" t="n">
        <v>2</v>
      </c>
      <c r="L267" s="56" t="n">
        <v>143.8</v>
      </c>
    </row>
    <row r="268" customFormat="false" ht="12.75" hidden="false" customHeight="false" outlineLevel="0" collapsed="false">
      <c r="A268" s="130"/>
      <c r="C268" s="50" t="s">
        <v>144</v>
      </c>
      <c r="D268" s="131"/>
      <c r="L268" s="56" t="n">
        <v>9706.8</v>
      </c>
    </row>
    <row r="269" customFormat="false" ht="25.5" hidden="false" customHeight="false" outlineLevel="0" collapsed="false">
      <c r="A269" s="130"/>
      <c r="B269" s="49" t="s">
        <v>145</v>
      </c>
      <c r="C269" s="50" t="s">
        <v>146</v>
      </c>
      <c r="D269" s="131" t="n">
        <v>97</v>
      </c>
      <c r="F269" s="54" t="n">
        <v>97</v>
      </c>
      <c r="L269" s="56" t="n">
        <v>9415.6</v>
      </c>
    </row>
    <row r="270" customFormat="false" ht="25.5" hidden="false" customHeight="false" outlineLevel="0" collapsed="false">
      <c r="A270" s="130"/>
      <c r="B270" s="49" t="s">
        <v>147</v>
      </c>
      <c r="C270" s="50" t="s">
        <v>146</v>
      </c>
      <c r="D270" s="131" t="n">
        <v>51</v>
      </c>
      <c r="F270" s="54" t="n">
        <v>51</v>
      </c>
      <c r="L270" s="56" t="n">
        <v>4950.47</v>
      </c>
    </row>
    <row r="271" customFormat="false" ht="12.75" hidden="false" customHeight="true" outlineLevel="0" collapsed="false">
      <c r="A271" s="132"/>
      <c r="B271" s="133"/>
      <c r="C271" s="134" t="s">
        <v>148</v>
      </c>
      <c r="D271" s="134"/>
      <c r="E271" s="134"/>
      <c r="F271" s="134"/>
      <c r="G271" s="135"/>
      <c r="H271" s="136"/>
      <c r="I271" s="135"/>
      <c r="J271" s="137" t="n">
        <v>1214.86</v>
      </c>
      <c r="K271" s="135"/>
      <c r="L271" s="137" t="n">
        <v>24297.14</v>
      </c>
    </row>
    <row r="272" customFormat="false" ht="25.5" hidden="false" customHeight="false" outlineLevel="0" collapsed="false">
      <c r="A272" s="138" t="s">
        <v>232</v>
      </c>
      <c r="B272" s="139" t="s">
        <v>229</v>
      </c>
      <c r="C272" s="121" t="s">
        <v>233</v>
      </c>
      <c r="D272" s="122" t="s">
        <v>110</v>
      </c>
      <c r="E272" s="123" t="n">
        <v>20</v>
      </c>
      <c r="F272" s="124"/>
      <c r="G272" s="123" t="n">
        <v>20</v>
      </c>
      <c r="H272" s="125"/>
      <c r="I272" s="124"/>
      <c r="J272" s="125"/>
      <c r="K272" s="124"/>
      <c r="L272" s="125"/>
    </row>
    <row r="273" customFormat="false" ht="178.5" hidden="false" customHeight="false" outlineLevel="0" collapsed="false">
      <c r="A273" s="126"/>
      <c r="B273" s="85" t="s">
        <v>113</v>
      </c>
      <c r="C273" s="127" t="s">
        <v>114</v>
      </c>
      <c r="D273" s="86"/>
      <c r="E273" s="128"/>
      <c r="F273" s="128"/>
      <c r="G273" s="128"/>
      <c r="H273" s="129"/>
      <c r="I273" s="128"/>
      <c r="J273" s="129"/>
      <c r="K273" s="128"/>
      <c r="L273" s="129"/>
    </row>
    <row r="274" customFormat="false" ht="12.75" hidden="false" customHeight="false" outlineLevel="0" collapsed="false">
      <c r="A274" s="130"/>
      <c r="B274" s="49" t="s">
        <v>115</v>
      </c>
      <c r="C274" s="50" t="s">
        <v>116</v>
      </c>
      <c r="D274" s="131" t="s">
        <v>85</v>
      </c>
      <c r="G274" s="54" t="n">
        <v>27.81</v>
      </c>
      <c r="L274" s="56" t="n">
        <v>9706.8</v>
      </c>
    </row>
    <row r="275" customFormat="false" ht="25.5" hidden="false" customHeight="false" outlineLevel="0" collapsed="false">
      <c r="A275" s="130"/>
      <c r="B275" s="49" t="s">
        <v>217</v>
      </c>
      <c r="C275" s="50" t="s">
        <v>218</v>
      </c>
      <c r="D275" s="131"/>
      <c r="E275" s="54" t="n">
        <v>1.03</v>
      </c>
      <c r="F275" s="54" t="n">
        <v>1.35</v>
      </c>
      <c r="G275" s="54" t="n">
        <v>27.81</v>
      </c>
      <c r="J275" s="56" t="n">
        <v>349.04</v>
      </c>
      <c r="L275" s="56" t="n">
        <v>9706.8</v>
      </c>
    </row>
    <row r="276" customFormat="false" ht="12.75" hidden="false" customHeight="false" outlineLevel="0" collapsed="false">
      <c r="A276" s="130"/>
      <c r="B276" s="49" t="s">
        <v>119</v>
      </c>
      <c r="C276" s="50" t="s">
        <v>120</v>
      </c>
      <c r="D276" s="131"/>
    </row>
    <row r="277" customFormat="false" ht="12.75" hidden="false" customHeight="false" outlineLevel="0" collapsed="false">
      <c r="A277" s="130"/>
      <c r="C277" s="50" t="s">
        <v>121</v>
      </c>
      <c r="D277" s="131" t="s">
        <v>85</v>
      </c>
    </row>
    <row r="278" customFormat="false" ht="12.75" hidden="false" customHeight="false" outlineLevel="0" collapsed="false">
      <c r="A278" s="130"/>
      <c r="B278" s="49" t="s">
        <v>132</v>
      </c>
      <c r="C278" s="50" t="s">
        <v>133</v>
      </c>
      <c r="D278" s="131"/>
      <c r="L278" s="56" t="n">
        <v>80.47</v>
      </c>
    </row>
    <row r="279" customFormat="false" ht="25.5" hidden="false" customHeight="false" outlineLevel="0" collapsed="false">
      <c r="A279" s="130"/>
      <c r="B279" s="49" t="s">
        <v>134</v>
      </c>
      <c r="C279" s="50" t="s">
        <v>135</v>
      </c>
      <c r="D279" s="131" t="s">
        <v>136</v>
      </c>
      <c r="E279" s="54" t="n">
        <v>0.02</v>
      </c>
      <c r="G279" s="54" t="n">
        <v>0.4</v>
      </c>
      <c r="H279" s="56" t="n">
        <v>174.93</v>
      </c>
      <c r="I279" s="54" t="n">
        <v>1.15</v>
      </c>
      <c r="J279" s="56" t="n">
        <v>201.17</v>
      </c>
      <c r="L279" s="56" t="n">
        <v>80.47</v>
      </c>
    </row>
    <row r="280" customFormat="false" ht="12.75" hidden="false" customHeight="true" outlineLevel="0" collapsed="false">
      <c r="A280" s="132"/>
      <c r="B280" s="133"/>
      <c r="C280" s="134" t="s">
        <v>137</v>
      </c>
      <c r="D280" s="134"/>
      <c r="E280" s="134"/>
      <c r="F280" s="134"/>
      <c r="G280" s="135"/>
      <c r="H280" s="136"/>
      <c r="I280" s="135"/>
      <c r="J280" s="136"/>
      <c r="K280" s="135"/>
      <c r="L280" s="137" t="n">
        <v>9787.27</v>
      </c>
    </row>
    <row r="281" customFormat="false" ht="63.75" hidden="false" customHeight="false" outlineLevel="0" collapsed="false">
      <c r="A281" s="130" t="s">
        <v>234</v>
      </c>
      <c r="B281" s="49" t="s">
        <v>141</v>
      </c>
      <c r="C281" s="50" t="s">
        <v>142</v>
      </c>
      <c r="D281" s="131" t="s">
        <v>143</v>
      </c>
      <c r="E281" s="54" t="n">
        <v>2</v>
      </c>
      <c r="G281" s="54" t="n">
        <v>2</v>
      </c>
      <c r="L281" s="56" t="n">
        <v>143.8</v>
      </c>
    </row>
    <row r="282" customFormat="false" ht="12.75" hidden="false" customHeight="false" outlineLevel="0" collapsed="false">
      <c r="A282" s="130"/>
      <c r="C282" s="50" t="s">
        <v>144</v>
      </c>
      <c r="D282" s="131"/>
      <c r="L282" s="56" t="n">
        <v>9706.8</v>
      </c>
    </row>
    <row r="283" customFormat="false" ht="25.5" hidden="false" customHeight="false" outlineLevel="0" collapsed="false">
      <c r="A283" s="130"/>
      <c r="B283" s="49" t="s">
        <v>145</v>
      </c>
      <c r="C283" s="50" t="s">
        <v>146</v>
      </c>
      <c r="D283" s="131" t="n">
        <v>97</v>
      </c>
      <c r="F283" s="54" t="n">
        <v>97</v>
      </c>
      <c r="L283" s="56" t="n">
        <v>9415.6</v>
      </c>
    </row>
    <row r="284" customFormat="false" ht="25.5" hidden="false" customHeight="false" outlineLevel="0" collapsed="false">
      <c r="A284" s="130"/>
      <c r="B284" s="49" t="s">
        <v>147</v>
      </c>
      <c r="C284" s="50" t="s">
        <v>146</v>
      </c>
      <c r="D284" s="131" t="n">
        <v>51</v>
      </c>
      <c r="F284" s="54" t="n">
        <v>51</v>
      </c>
      <c r="L284" s="56" t="n">
        <v>4950.47</v>
      </c>
    </row>
    <row r="285" customFormat="false" ht="12.75" hidden="false" customHeight="true" outlineLevel="0" collapsed="false">
      <c r="A285" s="132"/>
      <c r="B285" s="133"/>
      <c r="C285" s="134" t="s">
        <v>148</v>
      </c>
      <c r="D285" s="134"/>
      <c r="E285" s="134"/>
      <c r="F285" s="134"/>
      <c r="G285" s="135"/>
      <c r="H285" s="136"/>
      <c r="I285" s="135"/>
      <c r="J285" s="137" t="n">
        <v>1214.86</v>
      </c>
      <c r="K285" s="135"/>
      <c r="L285" s="137" t="n">
        <v>24297.14</v>
      </c>
    </row>
    <row r="286" customFormat="false" ht="76.5" hidden="false" customHeight="false" outlineLevel="0" collapsed="false">
      <c r="A286" s="138" t="s">
        <v>235</v>
      </c>
      <c r="B286" s="139" t="s">
        <v>236</v>
      </c>
      <c r="C286" s="121" t="s">
        <v>237</v>
      </c>
      <c r="D286" s="122" t="s">
        <v>190</v>
      </c>
      <c r="E286" s="123" t="n">
        <v>2.2</v>
      </c>
      <c r="F286" s="124"/>
      <c r="G286" s="123" t="n">
        <v>2.2</v>
      </c>
      <c r="H286" s="125"/>
      <c r="I286" s="124"/>
      <c r="J286" s="125"/>
      <c r="K286" s="124"/>
      <c r="L286" s="125"/>
    </row>
    <row r="287" customFormat="false" ht="178.5" hidden="false" customHeight="false" outlineLevel="0" collapsed="false">
      <c r="A287" s="126"/>
      <c r="B287" s="85" t="s">
        <v>113</v>
      </c>
      <c r="C287" s="127" t="s">
        <v>114</v>
      </c>
      <c r="D287" s="86"/>
      <c r="E287" s="128"/>
      <c r="F287" s="128"/>
      <c r="G287" s="128"/>
      <c r="H287" s="129"/>
      <c r="I287" s="128"/>
      <c r="J287" s="129"/>
      <c r="K287" s="128"/>
      <c r="L287" s="129"/>
    </row>
    <row r="288" customFormat="false" ht="12.75" hidden="false" customHeight="false" outlineLevel="0" collapsed="false">
      <c r="A288" s="130"/>
      <c r="B288" s="49" t="s">
        <v>115</v>
      </c>
      <c r="C288" s="50" t="s">
        <v>116</v>
      </c>
      <c r="D288" s="131" t="s">
        <v>85</v>
      </c>
      <c r="G288" s="54" t="n">
        <v>45.144</v>
      </c>
      <c r="L288" s="56" t="n">
        <v>14615.37</v>
      </c>
    </row>
    <row r="289" customFormat="false" ht="25.5" hidden="false" customHeight="false" outlineLevel="0" collapsed="false">
      <c r="A289" s="130"/>
      <c r="B289" s="49" t="s">
        <v>238</v>
      </c>
      <c r="C289" s="50" t="s">
        <v>239</v>
      </c>
      <c r="D289" s="131"/>
      <c r="E289" s="54" t="n">
        <v>15.2</v>
      </c>
      <c r="F289" s="54" t="n">
        <v>1.35</v>
      </c>
      <c r="G289" s="54" t="n">
        <v>45.144</v>
      </c>
      <c r="J289" s="56" t="n">
        <v>323.75</v>
      </c>
      <c r="L289" s="56" t="n">
        <v>14615.37</v>
      </c>
    </row>
    <row r="290" customFormat="false" ht="12.75" hidden="false" customHeight="false" outlineLevel="0" collapsed="false">
      <c r="A290" s="130"/>
      <c r="B290" s="49" t="s">
        <v>119</v>
      </c>
      <c r="C290" s="50" t="s">
        <v>120</v>
      </c>
      <c r="D290" s="131"/>
    </row>
    <row r="291" customFormat="false" ht="12.75" hidden="false" customHeight="false" outlineLevel="0" collapsed="false">
      <c r="A291" s="130"/>
      <c r="C291" s="50" t="s">
        <v>121</v>
      </c>
      <c r="D291" s="131" t="s">
        <v>85</v>
      </c>
    </row>
    <row r="292" customFormat="false" ht="12.75" hidden="false" customHeight="false" outlineLevel="0" collapsed="false">
      <c r="A292" s="130"/>
      <c r="B292" s="49" t="s">
        <v>132</v>
      </c>
      <c r="C292" s="50" t="s">
        <v>133</v>
      </c>
      <c r="D292" s="131"/>
      <c r="L292" s="56" t="n">
        <v>327.89</v>
      </c>
    </row>
    <row r="293" customFormat="false" ht="25.5" hidden="false" customHeight="false" outlineLevel="0" collapsed="false">
      <c r="A293" s="130"/>
      <c r="B293" s="49" t="s">
        <v>240</v>
      </c>
      <c r="C293" s="50" t="s">
        <v>241</v>
      </c>
      <c r="D293" s="131" t="s">
        <v>242</v>
      </c>
      <c r="E293" s="54" t="n">
        <v>5.3376</v>
      </c>
      <c r="G293" s="54" t="n">
        <v>11.74272</v>
      </c>
      <c r="J293" s="56" t="n">
        <v>6.3</v>
      </c>
      <c r="L293" s="56" t="n">
        <v>73.98</v>
      </c>
    </row>
    <row r="294" customFormat="false" ht="51" hidden="false" customHeight="false" outlineLevel="0" collapsed="false">
      <c r="A294" s="130"/>
      <c r="B294" s="49" t="s">
        <v>243</v>
      </c>
      <c r="C294" s="50" t="s">
        <v>244</v>
      </c>
      <c r="D294" s="131" t="s">
        <v>181</v>
      </c>
      <c r="E294" s="54" t="n">
        <v>1.75</v>
      </c>
      <c r="G294" s="54" t="n">
        <v>3.85</v>
      </c>
      <c r="H294" s="56" t="n">
        <v>52.34</v>
      </c>
      <c r="I294" s="54" t="n">
        <v>1.26</v>
      </c>
      <c r="J294" s="56" t="n">
        <v>65.95</v>
      </c>
      <c r="L294" s="56" t="n">
        <v>253.91</v>
      </c>
    </row>
    <row r="295" customFormat="false" ht="12.75" hidden="false" customHeight="true" outlineLevel="0" collapsed="false">
      <c r="A295" s="132"/>
      <c r="B295" s="133"/>
      <c r="C295" s="134" t="s">
        <v>137</v>
      </c>
      <c r="D295" s="134"/>
      <c r="E295" s="134"/>
      <c r="F295" s="134"/>
      <c r="G295" s="135"/>
      <c r="H295" s="136"/>
      <c r="I295" s="135"/>
      <c r="J295" s="136"/>
      <c r="K295" s="135"/>
      <c r="L295" s="137" t="n">
        <v>14943.26</v>
      </c>
    </row>
    <row r="296" customFormat="false" ht="63.75" hidden="false" customHeight="false" outlineLevel="0" collapsed="false">
      <c r="A296" s="130" t="s">
        <v>245</v>
      </c>
      <c r="B296" s="49" t="s">
        <v>141</v>
      </c>
      <c r="C296" s="50" t="s">
        <v>142</v>
      </c>
      <c r="D296" s="131" t="s">
        <v>143</v>
      </c>
      <c r="E296" s="54" t="n">
        <v>2</v>
      </c>
      <c r="G296" s="54" t="n">
        <v>2</v>
      </c>
      <c r="L296" s="56" t="n">
        <v>216.52</v>
      </c>
    </row>
    <row r="297" customFormat="false" ht="12.75" hidden="false" customHeight="false" outlineLevel="0" collapsed="false">
      <c r="A297" s="130"/>
      <c r="C297" s="50" t="s">
        <v>144</v>
      </c>
      <c r="D297" s="131"/>
      <c r="L297" s="56" t="n">
        <v>14615.37</v>
      </c>
    </row>
    <row r="298" customFormat="false" ht="25.5" hidden="false" customHeight="false" outlineLevel="0" collapsed="false">
      <c r="A298" s="130"/>
      <c r="B298" s="49" t="s">
        <v>145</v>
      </c>
      <c r="C298" s="50" t="s">
        <v>146</v>
      </c>
      <c r="D298" s="131" t="n">
        <v>97</v>
      </c>
      <c r="F298" s="54" t="n">
        <v>97</v>
      </c>
      <c r="L298" s="56" t="n">
        <v>14176.91</v>
      </c>
    </row>
    <row r="299" customFormat="false" ht="25.5" hidden="false" customHeight="false" outlineLevel="0" collapsed="false">
      <c r="A299" s="130"/>
      <c r="B299" s="49" t="s">
        <v>147</v>
      </c>
      <c r="C299" s="50" t="s">
        <v>146</v>
      </c>
      <c r="D299" s="131" t="n">
        <v>51</v>
      </c>
      <c r="F299" s="54" t="n">
        <v>51</v>
      </c>
      <c r="L299" s="56" t="n">
        <v>7453.84</v>
      </c>
    </row>
    <row r="300" customFormat="false" ht="12.75" hidden="false" customHeight="true" outlineLevel="0" collapsed="false">
      <c r="A300" s="132"/>
      <c r="B300" s="133"/>
      <c r="C300" s="134" t="s">
        <v>148</v>
      </c>
      <c r="D300" s="134"/>
      <c r="E300" s="134"/>
      <c r="F300" s="134"/>
      <c r="G300" s="135"/>
      <c r="H300" s="136"/>
      <c r="I300" s="135"/>
      <c r="J300" s="137" t="n">
        <v>16722.97</v>
      </c>
      <c r="K300" s="135"/>
      <c r="L300" s="137" t="n">
        <v>36790.53</v>
      </c>
    </row>
    <row r="301" customFormat="false" ht="89.25" hidden="false" customHeight="false" outlineLevel="0" collapsed="false">
      <c r="A301" s="138" t="s">
        <v>246</v>
      </c>
      <c r="B301" s="139" t="s">
        <v>247</v>
      </c>
      <c r="C301" s="121" t="s">
        <v>248</v>
      </c>
      <c r="D301" s="122" t="s">
        <v>190</v>
      </c>
      <c r="E301" s="123" t="n">
        <v>2.2</v>
      </c>
      <c r="F301" s="124"/>
      <c r="G301" s="123" t="n">
        <v>2.2</v>
      </c>
      <c r="H301" s="125"/>
      <c r="I301" s="124"/>
      <c r="J301" s="125"/>
      <c r="K301" s="124"/>
      <c r="L301" s="125"/>
    </row>
    <row r="302" customFormat="false" ht="178.5" hidden="false" customHeight="false" outlineLevel="0" collapsed="false">
      <c r="A302" s="126"/>
      <c r="B302" s="85" t="s">
        <v>113</v>
      </c>
      <c r="C302" s="127" t="s">
        <v>114</v>
      </c>
      <c r="D302" s="86"/>
      <c r="E302" s="128"/>
      <c r="F302" s="128"/>
      <c r="G302" s="128"/>
      <c r="H302" s="129"/>
      <c r="I302" s="128"/>
      <c r="J302" s="129"/>
      <c r="K302" s="128"/>
      <c r="L302" s="129"/>
    </row>
    <row r="303" customFormat="false" ht="12.75" hidden="false" customHeight="false" outlineLevel="0" collapsed="false">
      <c r="A303" s="130"/>
      <c r="B303" s="49" t="s">
        <v>115</v>
      </c>
      <c r="C303" s="50" t="s">
        <v>116</v>
      </c>
      <c r="D303" s="131" t="s">
        <v>85</v>
      </c>
      <c r="G303" s="54" t="n">
        <v>13.3353</v>
      </c>
      <c r="L303" s="56" t="n">
        <v>4418.52</v>
      </c>
    </row>
    <row r="304" customFormat="false" ht="25.5" hidden="false" customHeight="false" outlineLevel="0" collapsed="false">
      <c r="A304" s="130"/>
      <c r="B304" s="49" t="s">
        <v>191</v>
      </c>
      <c r="C304" s="50" t="s">
        <v>192</v>
      </c>
      <c r="D304" s="131"/>
      <c r="E304" s="54" t="n">
        <v>4.49</v>
      </c>
      <c r="F304" s="54" t="n">
        <v>1.35</v>
      </c>
      <c r="G304" s="54" t="n">
        <v>13.3353</v>
      </c>
      <c r="J304" s="56" t="n">
        <v>331.34</v>
      </c>
      <c r="L304" s="56" t="n">
        <v>4418.52</v>
      </c>
    </row>
    <row r="305" customFormat="false" ht="12.75" hidden="false" customHeight="false" outlineLevel="0" collapsed="false">
      <c r="A305" s="130"/>
      <c r="B305" s="49" t="s">
        <v>119</v>
      </c>
      <c r="C305" s="50" t="s">
        <v>120</v>
      </c>
      <c r="D305" s="131"/>
      <c r="L305" s="56" t="n">
        <v>65.53</v>
      </c>
    </row>
    <row r="306" customFormat="false" ht="12.75" hidden="false" customHeight="false" outlineLevel="0" collapsed="false">
      <c r="A306" s="130"/>
      <c r="C306" s="50" t="s">
        <v>121</v>
      </c>
      <c r="D306" s="131" t="s">
        <v>85</v>
      </c>
      <c r="G306" s="54" t="n">
        <v>0.0594</v>
      </c>
      <c r="L306" s="56" t="n">
        <v>23.59</v>
      </c>
    </row>
    <row r="307" customFormat="false" ht="25.5" hidden="false" customHeight="false" outlineLevel="0" collapsed="false">
      <c r="A307" s="130"/>
      <c r="B307" s="49" t="s">
        <v>122</v>
      </c>
      <c r="C307" s="50" t="s">
        <v>123</v>
      </c>
      <c r="D307" s="131" t="s">
        <v>124</v>
      </c>
      <c r="E307" s="54" t="n">
        <v>0.01</v>
      </c>
      <c r="F307" s="54" t="n">
        <v>1.35</v>
      </c>
      <c r="G307" s="54" t="n">
        <v>0.0297</v>
      </c>
      <c r="J307" s="56" t="n">
        <v>1609.05</v>
      </c>
      <c r="L307" s="56" t="n">
        <v>47.79</v>
      </c>
    </row>
    <row r="308" customFormat="false" ht="25.5" hidden="false" customHeight="false" outlineLevel="0" collapsed="false">
      <c r="A308" s="130"/>
      <c r="B308" s="49" t="s">
        <v>125</v>
      </c>
      <c r="C308" s="50" t="s">
        <v>126</v>
      </c>
      <c r="D308" s="131" t="s">
        <v>127</v>
      </c>
      <c r="E308" s="54" t="n">
        <v>0.01</v>
      </c>
      <c r="F308" s="54" t="n">
        <v>1.35</v>
      </c>
      <c r="G308" s="54" t="n">
        <v>0.0297</v>
      </c>
      <c r="J308" s="56" t="n">
        <v>455.27</v>
      </c>
      <c r="L308" s="56" t="n">
        <v>13.52</v>
      </c>
    </row>
    <row r="309" customFormat="false" ht="25.5" hidden="false" customHeight="false" outlineLevel="0" collapsed="false">
      <c r="A309" s="130"/>
      <c r="B309" s="49" t="s">
        <v>128</v>
      </c>
      <c r="C309" s="50" t="s">
        <v>129</v>
      </c>
      <c r="D309" s="131" t="s">
        <v>124</v>
      </c>
      <c r="E309" s="54" t="n">
        <v>0.01</v>
      </c>
      <c r="F309" s="54" t="n">
        <v>1.35</v>
      </c>
      <c r="G309" s="54" t="n">
        <v>0.0297</v>
      </c>
      <c r="H309" s="56" t="n">
        <v>477.92</v>
      </c>
      <c r="I309" s="54" t="n">
        <v>1.25</v>
      </c>
      <c r="J309" s="56" t="n">
        <v>597.4</v>
      </c>
      <c r="L309" s="56" t="n">
        <v>17.74</v>
      </c>
    </row>
    <row r="310" customFormat="false" ht="25.5" hidden="false" customHeight="false" outlineLevel="0" collapsed="false">
      <c r="A310" s="130"/>
      <c r="B310" s="49" t="s">
        <v>130</v>
      </c>
      <c r="C310" s="50" t="s">
        <v>131</v>
      </c>
      <c r="D310" s="131" t="s">
        <v>127</v>
      </c>
      <c r="E310" s="54" t="n">
        <v>0.01</v>
      </c>
      <c r="F310" s="54" t="n">
        <v>1.35</v>
      </c>
      <c r="G310" s="54" t="n">
        <v>0.0297</v>
      </c>
      <c r="J310" s="56" t="n">
        <v>338.93</v>
      </c>
      <c r="L310" s="56" t="n">
        <v>10.07</v>
      </c>
    </row>
    <row r="311" customFormat="false" ht="12.75" hidden="false" customHeight="false" outlineLevel="0" collapsed="false">
      <c r="A311" s="130"/>
      <c r="B311" s="49" t="s">
        <v>132</v>
      </c>
      <c r="C311" s="50" t="s">
        <v>133</v>
      </c>
      <c r="D311" s="131"/>
      <c r="L311" s="56" t="n">
        <v>325.71</v>
      </c>
    </row>
    <row r="312" customFormat="false" ht="76.5" hidden="false" customHeight="false" outlineLevel="0" collapsed="false">
      <c r="A312" s="130"/>
      <c r="B312" s="49" t="s">
        <v>249</v>
      </c>
      <c r="C312" s="50" t="s">
        <v>250</v>
      </c>
      <c r="D312" s="131" t="s">
        <v>251</v>
      </c>
      <c r="E312" s="54" t="n">
        <v>13.33</v>
      </c>
      <c r="G312" s="54" t="n">
        <v>29.326</v>
      </c>
      <c r="H312" s="56" t="n">
        <v>5.87</v>
      </c>
      <c r="I312" s="54" t="n">
        <v>0.94</v>
      </c>
      <c r="J312" s="56" t="n">
        <v>5.52</v>
      </c>
      <c r="L312" s="56" t="n">
        <v>161.88</v>
      </c>
    </row>
    <row r="313" customFormat="false" ht="25.5" hidden="false" customHeight="false" outlineLevel="0" collapsed="false">
      <c r="A313" s="130"/>
      <c r="B313" s="49" t="s">
        <v>252</v>
      </c>
      <c r="C313" s="50" t="s">
        <v>253</v>
      </c>
      <c r="D313" s="131" t="s">
        <v>208</v>
      </c>
      <c r="E313" s="54" t="n">
        <v>0.00043</v>
      </c>
      <c r="G313" s="54" t="n">
        <v>0.000946</v>
      </c>
      <c r="H313" s="56" t="n">
        <v>43821.53</v>
      </c>
      <c r="I313" s="54" t="n">
        <v>1.29</v>
      </c>
      <c r="J313" s="56" t="n">
        <v>56529.77</v>
      </c>
      <c r="L313" s="56" t="n">
        <v>53.48</v>
      </c>
    </row>
    <row r="314" customFormat="false" ht="25.5" hidden="false" customHeight="false" outlineLevel="0" collapsed="false">
      <c r="A314" s="130"/>
      <c r="B314" s="49" t="s">
        <v>254</v>
      </c>
      <c r="C314" s="50" t="s">
        <v>255</v>
      </c>
      <c r="D314" s="131" t="s">
        <v>136</v>
      </c>
      <c r="E314" s="54" t="n">
        <v>0.02</v>
      </c>
      <c r="G314" s="54" t="n">
        <v>0.044</v>
      </c>
      <c r="H314" s="56" t="n">
        <v>79.88</v>
      </c>
      <c r="I314" s="54" t="n">
        <v>1.47</v>
      </c>
      <c r="J314" s="56" t="n">
        <v>117.42</v>
      </c>
      <c r="L314" s="56" t="n">
        <v>5.17</v>
      </c>
    </row>
    <row r="315" customFormat="false" ht="25.5" hidden="false" customHeight="false" outlineLevel="0" collapsed="false">
      <c r="A315" s="130"/>
      <c r="B315" s="49" t="s">
        <v>256</v>
      </c>
      <c r="C315" s="50" t="s">
        <v>257</v>
      </c>
      <c r="D315" s="131" t="s">
        <v>181</v>
      </c>
      <c r="E315" s="54" t="n">
        <v>0.05</v>
      </c>
      <c r="G315" s="54" t="n">
        <v>0.11</v>
      </c>
      <c r="H315" s="56" t="n">
        <v>383.56</v>
      </c>
      <c r="I315" s="54" t="n">
        <v>1.23</v>
      </c>
      <c r="J315" s="56" t="n">
        <v>471.78</v>
      </c>
      <c r="L315" s="56" t="n">
        <v>51.9</v>
      </c>
    </row>
    <row r="316" customFormat="false" ht="25.5" hidden="false" customHeight="false" outlineLevel="0" collapsed="false">
      <c r="A316" s="130"/>
      <c r="B316" s="49" t="s">
        <v>258</v>
      </c>
      <c r="C316" s="50" t="s">
        <v>259</v>
      </c>
      <c r="D316" s="131" t="s">
        <v>260</v>
      </c>
      <c r="E316" s="54" t="n">
        <v>0.0122</v>
      </c>
      <c r="G316" s="54" t="n">
        <v>0.02684</v>
      </c>
      <c r="H316" s="56" t="n">
        <v>1481.45</v>
      </c>
      <c r="I316" s="54" t="n">
        <v>1.34</v>
      </c>
      <c r="J316" s="56" t="n">
        <v>1985.14</v>
      </c>
      <c r="L316" s="56" t="n">
        <v>53.28</v>
      </c>
    </row>
    <row r="317" customFormat="false" ht="12.75" hidden="false" customHeight="true" outlineLevel="0" collapsed="false">
      <c r="A317" s="132"/>
      <c r="B317" s="133"/>
      <c r="C317" s="134" t="s">
        <v>137</v>
      </c>
      <c r="D317" s="134"/>
      <c r="E317" s="134"/>
      <c r="F317" s="134"/>
      <c r="G317" s="135"/>
      <c r="H317" s="136"/>
      <c r="I317" s="135"/>
      <c r="J317" s="136"/>
      <c r="K317" s="135"/>
      <c r="L317" s="137" t="n">
        <v>4833.35</v>
      </c>
    </row>
    <row r="318" customFormat="false" ht="25.5" hidden="false" customHeight="false" outlineLevel="0" collapsed="false">
      <c r="A318" s="130" t="s">
        <v>261</v>
      </c>
      <c r="B318" s="49" t="s">
        <v>254</v>
      </c>
      <c r="C318" s="50" t="s">
        <v>255</v>
      </c>
      <c r="D318" s="131" t="s">
        <v>136</v>
      </c>
      <c r="E318" s="54" t="n">
        <v>-0.02</v>
      </c>
      <c r="G318" s="54" t="n">
        <v>-0.044</v>
      </c>
      <c r="H318" s="56" t="n">
        <v>79.88</v>
      </c>
      <c r="I318" s="54" t="n">
        <v>1.47</v>
      </c>
      <c r="J318" s="56" t="n">
        <v>117.42</v>
      </c>
      <c r="L318" s="56" t="n">
        <v>-5.17</v>
      </c>
    </row>
    <row r="319" customFormat="false" ht="25.5" hidden="false" customHeight="false" outlineLevel="0" collapsed="false">
      <c r="A319" s="130" t="s">
        <v>262</v>
      </c>
      <c r="B319" s="49" t="s">
        <v>252</v>
      </c>
      <c r="C319" s="50" t="s">
        <v>253</v>
      </c>
      <c r="D319" s="131" t="s">
        <v>208</v>
      </c>
      <c r="E319" s="54" t="n">
        <v>-0.00043</v>
      </c>
      <c r="G319" s="54" t="n">
        <v>-0.000946</v>
      </c>
      <c r="H319" s="56" t="n">
        <v>43821.53</v>
      </c>
      <c r="I319" s="54" t="n">
        <v>1.29</v>
      </c>
      <c r="J319" s="56" t="n">
        <v>56529.77</v>
      </c>
      <c r="L319" s="56" t="n">
        <v>-53.48</v>
      </c>
    </row>
    <row r="320" customFormat="false" ht="25.5" hidden="false" customHeight="false" outlineLevel="0" collapsed="false">
      <c r="A320" s="138" t="s">
        <v>263</v>
      </c>
      <c r="B320" s="139" t="s">
        <v>128</v>
      </c>
      <c r="C320" s="121" t="s">
        <v>129</v>
      </c>
      <c r="D320" s="122" t="s">
        <v>124</v>
      </c>
      <c r="E320" s="123" t="n">
        <v>-0.0135</v>
      </c>
      <c r="F320" s="124"/>
      <c r="G320" s="123" t="n">
        <v>-0.0297</v>
      </c>
      <c r="H320" s="125"/>
      <c r="I320" s="124"/>
      <c r="J320" s="125"/>
      <c r="K320" s="124"/>
      <c r="L320" s="125"/>
    </row>
    <row r="321" customFormat="false" ht="12.75" hidden="false" customHeight="false" outlineLevel="0" collapsed="false">
      <c r="A321" s="130"/>
      <c r="B321" s="49" t="s">
        <v>115</v>
      </c>
      <c r="C321" s="50" t="s">
        <v>116</v>
      </c>
      <c r="D321" s="131" t="s">
        <v>85</v>
      </c>
    </row>
    <row r="322" customFormat="false" ht="12.75" hidden="false" customHeight="false" outlineLevel="0" collapsed="false">
      <c r="A322" s="130"/>
      <c r="B322" s="49" t="s">
        <v>119</v>
      </c>
      <c r="C322" s="50" t="s">
        <v>120</v>
      </c>
      <c r="D322" s="131"/>
      <c r="L322" s="56" t="n">
        <v>-17.74</v>
      </c>
    </row>
    <row r="323" customFormat="false" ht="12.75" hidden="false" customHeight="false" outlineLevel="0" collapsed="false">
      <c r="A323" s="130"/>
      <c r="C323" s="50" t="s">
        <v>121</v>
      </c>
      <c r="D323" s="131" t="s">
        <v>85</v>
      </c>
      <c r="G323" s="54" t="n">
        <v>-0.0297</v>
      </c>
      <c r="L323" s="56" t="n">
        <v>-10.07</v>
      </c>
    </row>
    <row r="324" customFormat="false" ht="25.5" hidden="false" customHeight="false" outlineLevel="0" collapsed="false">
      <c r="A324" s="130"/>
      <c r="B324" s="49" t="s">
        <v>128</v>
      </c>
      <c r="C324" s="50" t="s">
        <v>129</v>
      </c>
      <c r="D324" s="131" t="s">
        <v>124</v>
      </c>
      <c r="E324" s="54" t="n">
        <v>1</v>
      </c>
      <c r="G324" s="54" t="n">
        <v>-0.0297</v>
      </c>
      <c r="H324" s="56" t="n">
        <v>477.92</v>
      </c>
      <c r="I324" s="54" t="n">
        <v>1.25</v>
      </c>
      <c r="J324" s="56" t="n">
        <v>597.4</v>
      </c>
      <c r="L324" s="56" t="n">
        <v>-17.74</v>
      </c>
    </row>
    <row r="325" customFormat="false" ht="25.5" hidden="false" customHeight="false" outlineLevel="0" collapsed="false">
      <c r="A325" s="130"/>
      <c r="B325" s="49" t="s">
        <v>130</v>
      </c>
      <c r="C325" s="50" t="s">
        <v>131</v>
      </c>
      <c r="D325" s="131" t="s">
        <v>127</v>
      </c>
      <c r="E325" s="54" t="n">
        <v>1</v>
      </c>
      <c r="G325" s="54" t="n">
        <v>-0.0297</v>
      </c>
      <c r="J325" s="56" t="n">
        <v>338.93</v>
      </c>
      <c r="L325" s="56" t="n">
        <v>-10.07</v>
      </c>
    </row>
    <row r="326" customFormat="false" ht="12.75" hidden="false" customHeight="false" outlineLevel="0" collapsed="false">
      <c r="A326" s="130"/>
      <c r="B326" s="49" t="s">
        <v>132</v>
      </c>
      <c r="C326" s="50" t="s">
        <v>133</v>
      </c>
      <c r="D326" s="131"/>
    </row>
    <row r="327" customFormat="false" ht="12.75" hidden="false" customHeight="true" outlineLevel="0" collapsed="false">
      <c r="A327" s="132"/>
      <c r="B327" s="133"/>
      <c r="C327" s="134" t="s">
        <v>137</v>
      </c>
      <c r="D327" s="134"/>
      <c r="E327" s="134"/>
      <c r="F327" s="134"/>
      <c r="G327" s="135"/>
      <c r="H327" s="136"/>
      <c r="I327" s="135"/>
      <c r="J327" s="136"/>
      <c r="K327" s="135"/>
      <c r="L327" s="137" t="n">
        <v>-27.81</v>
      </c>
    </row>
    <row r="328" customFormat="false" ht="25.5" hidden="false" customHeight="false" outlineLevel="0" collapsed="false">
      <c r="A328" s="138" t="s">
        <v>264</v>
      </c>
      <c r="B328" s="139" t="s">
        <v>122</v>
      </c>
      <c r="C328" s="121" t="s">
        <v>123</v>
      </c>
      <c r="D328" s="122" t="s">
        <v>124</v>
      </c>
      <c r="E328" s="123" t="n">
        <v>-0.0135</v>
      </c>
      <c r="F328" s="124"/>
      <c r="G328" s="123" t="n">
        <v>-0.0297</v>
      </c>
      <c r="H328" s="125"/>
      <c r="I328" s="124"/>
      <c r="J328" s="125"/>
      <c r="K328" s="124"/>
      <c r="L328" s="125"/>
    </row>
    <row r="329" customFormat="false" ht="12.75" hidden="false" customHeight="false" outlineLevel="0" collapsed="false">
      <c r="A329" s="130"/>
      <c r="B329" s="49" t="s">
        <v>115</v>
      </c>
      <c r="C329" s="50" t="s">
        <v>116</v>
      </c>
      <c r="D329" s="131" t="s">
        <v>85</v>
      </c>
    </row>
    <row r="330" customFormat="false" ht="12.75" hidden="false" customHeight="false" outlineLevel="0" collapsed="false">
      <c r="A330" s="130"/>
      <c r="B330" s="49" t="s">
        <v>119</v>
      </c>
      <c r="C330" s="50" t="s">
        <v>120</v>
      </c>
      <c r="D330" s="131"/>
      <c r="L330" s="56" t="n">
        <v>-47.79</v>
      </c>
    </row>
    <row r="331" customFormat="false" ht="12.75" hidden="false" customHeight="false" outlineLevel="0" collapsed="false">
      <c r="A331" s="130"/>
      <c r="C331" s="50" t="s">
        <v>121</v>
      </c>
      <c r="D331" s="131" t="s">
        <v>85</v>
      </c>
      <c r="G331" s="54" t="n">
        <v>-0.0297</v>
      </c>
      <c r="L331" s="56" t="n">
        <v>-13.52</v>
      </c>
    </row>
    <row r="332" customFormat="false" ht="25.5" hidden="false" customHeight="false" outlineLevel="0" collapsed="false">
      <c r="A332" s="130"/>
      <c r="B332" s="49" t="s">
        <v>122</v>
      </c>
      <c r="C332" s="50" t="s">
        <v>123</v>
      </c>
      <c r="D332" s="131" t="s">
        <v>124</v>
      </c>
      <c r="E332" s="54" t="n">
        <v>1</v>
      </c>
      <c r="G332" s="54" t="n">
        <v>-0.0297</v>
      </c>
      <c r="J332" s="56" t="n">
        <v>1609.05</v>
      </c>
      <c r="L332" s="56" t="n">
        <v>-47.79</v>
      </c>
    </row>
    <row r="333" customFormat="false" ht="25.5" hidden="false" customHeight="false" outlineLevel="0" collapsed="false">
      <c r="A333" s="130"/>
      <c r="B333" s="49" t="s">
        <v>125</v>
      </c>
      <c r="C333" s="50" t="s">
        <v>126</v>
      </c>
      <c r="D333" s="131" t="s">
        <v>127</v>
      </c>
      <c r="E333" s="54" t="n">
        <v>1</v>
      </c>
      <c r="G333" s="54" t="n">
        <v>-0.0297</v>
      </c>
      <c r="J333" s="56" t="n">
        <v>455.27</v>
      </c>
      <c r="L333" s="56" t="n">
        <v>-13.52</v>
      </c>
    </row>
    <row r="334" customFormat="false" ht="12.75" hidden="false" customHeight="false" outlineLevel="0" collapsed="false">
      <c r="A334" s="130"/>
      <c r="B334" s="49" t="s">
        <v>132</v>
      </c>
      <c r="C334" s="50" t="s">
        <v>133</v>
      </c>
      <c r="D334" s="131"/>
    </row>
    <row r="335" customFormat="false" ht="12.75" hidden="false" customHeight="true" outlineLevel="0" collapsed="false">
      <c r="A335" s="132"/>
      <c r="B335" s="133"/>
      <c r="C335" s="134" t="s">
        <v>137</v>
      </c>
      <c r="D335" s="134"/>
      <c r="E335" s="134"/>
      <c r="F335" s="134"/>
      <c r="G335" s="135"/>
      <c r="H335" s="136"/>
      <c r="I335" s="135"/>
      <c r="J335" s="136"/>
      <c r="K335" s="135"/>
      <c r="L335" s="137" t="n">
        <v>-61.31</v>
      </c>
    </row>
    <row r="336" customFormat="false" ht="63.75" hidden="false" customHeight="false" outlineLevel="0" collapsed="false">
      <c r="A336" s="130" t="s">
        <v>265</v>
      </c>
      <c r="B336" s="49" t="s">
        <v>141</v>
      </c>
      <c r="C336" s="50" t="s">
        <v>142</v>
      </c>
      <c r="D336" s="131" t="s">
        <v>143</v>
      </c>
      <c r="E336" s="54" t="n">
        <v>2</v>
      </c>
      <c r="G336" s="54" t="n">
        <v>2</v>
      </c>
      <c r="L336" s="56" t="n">
        <v>65.46</v>
      </c>
    </row>
    <row r="337" customFormat="false" ht="12.75" hidden="false" customHeight="false" outlineLevel="0" collapsed="false">
      <c r="A337" s="130"/>
      <c r="C337" s="50" t="s">
        <v>144</v>
      </c>
      <c r="D337" s="131"/>
      <c r="L337" s="56" t="n">
        <v>4442.11</v>
      </c>
    </row>
    <row r="338" customFormat="false" ht="25.5" hidden="false" customHeight="false" outlineLevel="0" collapsed="false">
      <c r="A338" s="130"/>
      <c r="B338" s="49" t="s">
        <v>145</v>
      </c>
      <c r="C338" s="50" t="s">
        <v>146</v>
      </c>
      <c r="D338" s="131" t="n">
        <v>97</v>
      </c>
      <c r="F338" s="54" t="n">
        <v>97</v>
      </c>
      <c r="L338" s="56" t="n">
        <v>4308.85</v>
      </c>
    </row>
    <row r="339" customFormat="false" ht="25.5" hidden="false" customHeight="false" outlineLevel="0" collapsed="false">
      <c r="A339" s="130"/>
      <c r="B339" s="49" t="s">
        <v>147</v>
      </c>
      <c r="C339" s="50" t="s">
        <v>146</v>
      </c>
      <c r="D339" s="131" t="n">
        <v>51</v>
      </c>
      <c r="F339" s="54" t="n">
        <v>51</v>
      </c>
      <c r="L339" s="56" t="n">
        <v>2265.48</v>
      </c>
    </row>
    <row r="340" customFormat="false" ht="12.75" hidden="false" customHeight="true" outlineLevel="0" collapsed="false">
      <c r="A340" s="132"/>
      <c r="B340" s="133"/>
      <c r="C340" s="134" t="s">
        <v>148</v>
      </c>
      <c r="D340" s="134"/>
      <c r="E340" s="134"/>
      <c r="F340" s="134"/>
      <c r="G340" s="135"/>
      <c r="H340" s="136"/>
      <c r="I340" s="135"/>
      <c r="J340" s="137" t="n">
        <v>5147.9</v>
      </c>
      <c r="K340" s="135"/>
      <c r="L340" s="137" t="n">
        <v>11325.37</v>
      </c>
    </row>
    <row r="341" customFormat="false" ht="25.5" hidden="false" customHeight="false" outlineLevel="0" collapsed="false">
      <c r="A341" s="138" t="s">
        <v>266</v>
      </c>
      <c r="B341" s="139" t="s">
        <v>267</v>
      </c>
      <c r="C341" s="121" t="s">
        <v>268</v>
      </c>
      <c r="D341" s="122" t="s">
        <v>190</v>
      </c>
      <c r="E341" s="123" t="n">
        <v>3.16</v>
      </c>
      <c r="F341" s="124"/>
      <c r="G341" s="123" t="n">
        <v>3.16</v>
      </c>
      <c r="H341" s="125"/>
      <c r="I341" s="124"/>
      <c r="J341" s="125"/>
      <c r="K341" s="124"/>
      <c r="L341" s="125"/>
    </row>
    <row r="342" customFormat="false" ht="178.5" hidden="false" customHeight="false" outlineLevel="0" collapsed="false">
      <c r="A342" s="126"/>
      <c r="B342" s="85" t="s">
        <v>113</v>
      </c>
      <c r="C342" s="127" t="s">
        <v>114</v>
      </c>
      <c r="D342" s="86"/>
      <c r="E342" s="128"/>
      <c r="F342" s="128"/>
      <c r="G342" s="128"/>
      <c r="H342" s="129"/>
      <c r="I342" s="128"/>
      <c r="J342" s="129"/>
      <c r="K342" s="128"/>
      <c r="L342" s="129"/>
    </row>
    <row r="343" customFormat="false" ht="12.75" hidden="false" customHeight="false" outlineLevel="0" collapsed="false">
      <c r="A343" s="130"/>
      <c r="B343" s="49" t="s">
        <v>115</v>
      </c>
      <c r="C343" s="50" t="s">
        <v>116</v>
      </c>
      <c r="D343" s="131" t="s">
        <v>85</v>
      </c>
      <c r="G343" s="54" t="n">
        <v>12.03012</v>
      </c>
      <c r="L343" s="56" t="n">
        <v>3986.06</v>
      </c>
    </row>
    <row r="344" customFormat="false" ht="25.5" hidden="false" customHeight="false" outlineLevel="0" collapsed="false">
      <c r="A344" s="130"/>
      <c r="B344" s="49" t="s">
        <v>191</v>
      </c>
      <c r="C344" s="50" t="s">
        <v>192</v>
      </c>
      <c r="D344" s="131"/>
      <c r="E344" s="54" t="n">
        <v>2.82</v>
      </c>
      <c r="F344" s="54" t="n">
        <v>1.35</v>
      </c>
      <c r="G344" s="54" t="n">
        <v>12.03012</v>
      </c>
      <c r="J344" s="56" t="n">
        <v>331.34</v>
      </c>
      <c r="L344" s="56" t="n">
        <v>3986.06</v>
      </c>
    </row>
    <row r="345" customFormat="false" ht="12.75" hidden="false" customHeight="false" outlineLevel="0" collapsed="false">
      <c r="A345" s="130"/>
      <c r="B345" s="49" t="s">
        <v>119</v>
      </c>
      <c r="C345" s="50" t="s">
        <v>120</v>
      </c>
      <c r="D345" s="131"/>
      <c r="L345" s="56" t="n">
        <v>94.13</v>
      </c>
    </row>
    <row r="346" customFormat="false" ht="12.75" hidden="false" customHeight="false" outlineLevel="0" collapsed="false">
      <c r="A346" s="130"/>
      <c r="C346" s="50" t="s">
        <v>121</v>
      </c>
      <c r="D346" s="131" t="s">
        <v>85</v>
      </c>
      <c r="G346" s="54" t="n">
        <v>0.08532</v>
      </c>
      <c r="L346" s="56" t="n">
        <v>33.88</v>
      </c>
    </row>
    <row r="347" customFormat="false" ht="25.5" hidden="false" customHeight="false" outlineLevel="0" collapsed="false">
      <c r="A347" s="130"/>
      <c r="B347" s="49" t="s">
        <v>122</v>
      </c>
      <c r="C347" s="50" t="s">
        <v>123</v>
      </c>
      <c r="D347" s="131" t="s">
        <v>124</v>
      </c>
      <c r="E347" s="54" t="n">
        <v>0.01</v>
      </c>
      <c r="F347" s="54" t="n">
        <v>1.35</v>
      </c>
      <c r="G347" s="54" t="n">
        <v>0.04266</v>
      </c>
      <c r="J347" s="56" t="n">
        <v>1609.05</v>
      </c>
      <c r="L347" s="56" t="n">
        <v>68.64</v>
      </c>
    </row>
    <row r="348" customFormat="false" ht="25.5" hidden="false" customHeight="false" outlineLevel="0" collapsed="false">
      <c r="A348" s="130"/>
      <c r="B348" s="49" t="s">
        <v>125</v>
      </c>
      <c r="C348" s="50" t="s">
        <v>126</v>
      </c>
      <c r="D348" s="131" t="s">
        <v>127</v>
      </c>
      <c r="E348" s="54" t="n">
        <v>0.01</v>
      </c>
      <c r="F348" s="54" t="n">
        <v>1.35</v>
      </c>
      <c r="G348" s="54" t="n">
        <v>0.04266</v>
      </c>
      <c r="J348" s="56" t="n">
        <v>455.27</v>
      </c>
      <c r="L348" s="56" t="n">
        <v>19.42</v>
      </c>
    </row>
    <row r="349" customFormat="false" ht="25.5" hidden="false" customHeight="false" outlineLevel="0" collapsed="false">
      <c r="A349" s="130"/>
      <c r="B349" s="49" t="s">
        <v>128</v>
      </c>
      <c r="C349" s="50" t="s">
        <v>129</v>
      </c>
      <c r="D349" s="131" t="s">
        <v>124</v>
      </c>
      <c r="E349" s="54" t="n">
        <v>0.01</v>
      </c>
      <c r="F349" s="54" t="n">
        <v>1.35</v>
      </c>
      <c r="G349" s="54" t="n">
        <v>0.04266</v>
      </c>
      <c r="H349" s="56" t="n">
        <v>477.92</v>
      </c>
      <c r="I349" s="54" t="n">
        <v>1.25</v>
      </c>
      <c r="J349" s="56" t="n">
        <v>597.4</v>
      </c>
      <c r="L349" s="56" t="n">
        <v>25.49</v>
      </c>
    </row>
    <row r="350" customFormat="false" ht="25.5" hidden="false" customHeight="false" outlineLevel="0" collapsed="false">
      <c r="A350" s="130"/>
      <c r="B350" s="49" t="s">
        <v>130</v>
      </c>
      <c r="C350" s="50" t="s">
        <v>131</v>
      </c>
      <c r="D350" s="131" t="s">
        <v>127</v>
      </c>
      <c r="E350" s="54" t="n">
        <v>0.01</v>
      </c>
      <c r="F350" s="54" t="n">
        <v>1.35</v>
      </c>
      <c r="G350" s="54" t="n">
        <v>0.04266</v>
      </c>
      <c r="J350" s="56" t="n">
        <v>338.93</v>
      </c>
      <c r="L350" s="56" t="n">
        <v>14.46</v>
      </c>
    </row>
    <row r="351" customFormat="false" ht="12.75" hidden="false" customHeight="false" outlineLevel="0" collapsed="false">
      <c r="A351" s="130"/>
      <c r="B351" s="49" t="s">
        <v>132</v>
      </c>
      <c r="C351" s="50" t="s">
        <v>133</v>
      </c>
      <c r="D351" s="131"/>
      <c r="L351" s="56" t="n">
        <v>339.25</v>
      </c>
    </row>
    <row r="352" customFormat="false" ht="76.5" hidden="false" customHeight="false" outlineLevel="0" collapsed="false">
      <c r="A352" s="130"/>
      <c r="B352" s="49" t="s">
        <v>249</v>
      </c>
      <c r="C352" s="50" t="s">
        <v>250</v>
      </c>
      <c r="D352" s="131" t="s">
        <v>251</v>
      </c>
      <c r="E352" s="54" t="n">
        <v>13.33</v>
      </c>
      <c r="G352" s="54" t="n">
        <v>42.1228</v>
      </c>
      <c r="H352" s="56" t="n">
        <v>5.87</v>
      </c>
      <c r="I352" s="54" t="n">
        <v>0.94</v>
      </c>
      <c r="J352" s="56" t="n">
        <v>5.52</v>
      </c>
      <c r="L352" s="56" t="n">
        <v>232.52</v>
      </c>
    </row>
    <row r="353" customFormat="false" ht="63.75" hidden="false" customHeight="false" outlineLevel="0" collapsed="false">
      <c r="A353" s="130"/>
      <c r="B353" s="49" t="s">
        <v>173</v>
      </c>
      <c r="C353" s="50" t="s">
        <v>174</v>
      </c>
      <c r="D353" s="131" t="s">
        <v>175</v>
      </c>
      <c r="E353" s="54" t="n">
        <v>0.5</v>
      </c>
      <c r="G353" s="54" t="n">
        <v>1.58</v>
      </c>
      <c r="H353" s="56" t="n">
        <v>37.71</v>
      </c>
      <c r="I353" s="54" t="n">
        <v>1.48</v>
      </c>
      <c r="J353" s="56" t="n">
        <v>55.81</v>
      </c>
      <c r="L353" s="56" t="n">
        <v>88.18</v>
      </c>
    </row>
    <row r="354" customFormat="false" ht="25.5" hidden="false" customHeight="false" outlineLevel="0" collapsed="false">
      <c r="A354" s="130"/>
      <c r="B354" s="49" t="s">
        <v>254</v>
      </c>
      <c r="C354" s="50" t="s">
        <v>255</v>
      </c>
      <c r="D354" s="131" t="s">
        <v>136</v>
      </c>
      <c r="E354" s="54" t="n">
        <v>0.05</v>
      </c>
      <c r="G354" s="54" t="n">
        <v>0.158</v>
      </c>
      <c r="H354" s="56" t="n">
        <v>79.88</v>
      </c>
      <c r="I354" s="54" t="n">
        <v>1.47</v>
      </c>
      <c r="J354" s="56" t="n">
        <v>117.42</v>
      </c>
      <c r="L354" s="56" t="n">
        <v>18.55</v>
      </c>
    </row>
    <row r="355" customFormat="false" ht="12.75" hidden="false" customHeight="true" outlineLevel="0" collapsed="false">
      <c r="A355" s="132"/>
      <c r="B355" s="133"/>
      <c r="C355" s="134" t="s">
        <v>137</v>
      </c>
      <c r="D355" s="134"/>
      <c r="E355" s="134"/>
      <c r="F355" s="134"/>
      <c r="G355" s="135"/>
      <c r="H355" s="136"/>
      <c r="I355" s="135"/>
      <c r="J355" s="136"/>
      <c r="K355" s="135"/>
      <c r="L355" s="137" t="n">
        <v>4453.32</v>
      </c>
    </row>
    <row r="356" customFormat="false" ht="25.5" hidden="false" customHeight="false" outlineLevel="0" collapsed="false">
      <c r="A356" s="130" t="s">
        <v>269</v>
      </c>
      <c r="B356" s="49" t="s">
        <v>254</v>
      </c>
      <c r="C356" s="50" t="s">
        <v>255</v>
      </c>
      <c r="D356" s="131" t="s">
        <v>136</v>
      </c>
      <c r="E356" s="54" t="n">
        <v>-0.05</v>
      </c>
      <c r="G356" s="54" t="n">
        <v>-0.158</v>
      </c>
      <c r="H356" s="56" t="n">
        <v>79.88</v>
      </c>
      <c r="I356" s="54" t="n">
        <v>1.47</v>
      </c>
      <c r="J356" s="56" t="n">
        <v>117.42</v>
      </c>
      <c r="L356" s="56" t="n">
        <v>-18.55</v>
      </c>
    </row>
    <row r="357" customFormat="false" ht="25.5" hidden="false" customHeight="false" outlineLevel="0" collapsed="false">
      <c r="A357" s="138" t="s">
        <v>270</v>
      </c>
      <c r="B357" s="139" t="s">
        <v>128</v>
      </c>
      <c r="C357" s="121" t="s">
        <v>129</v>
      </c>
      <c r="D357" s="122" t="s">
        <v>124</v>
      </c>
      <c r="E357" s="123" t="n">
        <v>-0.0135</v>
      </c>
      <c r="F357" s="124"/>
      <c r="G357" s="123" t="n">
        <v>-0.04266</v>
      </c>
      <c r="H357" s="125"/>
      <c r="I357" s="124"/>
      <c r="J357" s="125"/>
      <c r="K357" s="124"/>
      <c r="L357" s="125"/>
    </row>
    <row r="358" customFormat="false" ht="12.75" hidden="false" customHeight="false" outlineLevel="0" collapsed="false">
      <c r="A358" s="130"/>
      <c r="B358" s="49" t="s">
        <v>115</v>
      </c>
      <c r="C358" s="50" t="s">
        <v>116</v>
      </c>
      <c r="D358" s="131" t="s">
        <v>85</v>
      </c>
    </row>
    <row r="359" customFormat="false" ht="12.75" hidden="false" customHeight="false" outlineLevel="0" collapsed="false">
      <c r="A359" s="130"/>
      <c r="B359" s="49" t="s">
        <v>119</v>
      </c>
      <c r="C359" s="50" t="s">
        <v>120</v>
      </c>
      <c r="D359" s="131"/>
      <c r="L359" s="56" t="n">
        <v>-25.49</v>
      </c>
    </row>
    <row r="360" customFormat="false" ht="12.75" hidden="false" customHeight="false" outlineLevel="0" collapsed="false">
      <c r="A360" s="130"/>
      <c r="C360" s="50" t="s">
        <v>121</v>
      </c>
      <c r="D360" s="131" t="s">
        <v>85</v>
      </c>
      <c r="G360" s="54" t="n">
        <v>-0.04266</v>
      </c>
      <c r="L360" s="56" t="n">
        <v>-14.46</v>
      </c>
    </row>
    <row r="361" customFormat="false" ht="25.5" hidden="false" customHeight="false" outlineLevel="0" collapsed="false">
      <c r="A361" s="130"/>
      <c r="B361" s="49" t="s">
        <v>128</v>
      </c>
      <c r="C361" s="50" t="s">
        <v>129</v>
      </c>
      <c r="D361" s="131" t="s">
        <v>124</v>
      </c>
      <c r="E361" s="54" t="n">
        <v>1</v>
      </c>
      <c r="G361" s="54" t="n">
        <v>-0.04266</v>
      </c>
      <c r="H361" s="56" t="n">
        <v>477.92</v>
      </c>
      <c r="I361" s="54" t="n">
        <v>1.25</v>
      </c>
      <c r="J361" s="56" t="n">
        <v>597.4</v>
      </c>
      <c r="L361" s="56" t="n">
        <v>-25.49</v>
      </c>
    </row>
    <row r="362" customFormat="false" ht="25.5" hidden="false" customHeight="false" outlineLevel="0" collapsed="false">
      <c r="A362" s="130"/>
      <c r="B362" s="49" t="s">
        <v>130</v>
      </c>
      <c r="C362" s="50" t="s">
        <v>131</v>
      </c>
      <c r="D362" s="131" t="s">
        <v>127</v>
      </c>
      <c r="E362" s="54" t="n">
        <v>1</v>
      </c>
      <c r="G362" s="54" t="n">
        <v>-0.04266</v>
      </c>
      <c r="J362" s="56" t="n">
        <v>338.93</v>
      </c>
      <c r="L362" s="56" t="n">
        <v>-14.46</v>
      </c>
    </row>
    <row r="363" customFormat="false" ht="12.75" hidden="false" customHeight="false" outlineLevel="0" collapsed="false">
      <c r="A363" s="130"/>
      <c r="B363" s="49" t="s">
        <v>132</v>
      </c>
      <c r="C363" s="50" t="s">
        <v>133</v>
      </c>
      <c r="D363" s="131"/>
    </row>
    <row r="364" customFormat="false" ht="12.75" hidden="false" customHeight="true" outlineLevel="0" collapsed="false">
      <c r="A364" s="132"/>
      <c r="B364" s="133"/>
      <c r="C364" s="134" t="s">
        <v>137</v>
      </c>
      <c r="D364" s="134"/>
      <c r="E364" s="134"/>
      <c r="F364" s="134"/>
      <c r="G364" s="135"/>
      <c r="H364" s="136"/>
      <c r="I364" s="135"/>
      <c r="J364" s="136"/>
      <c r="K364" s="135"/>
      <c r="L364" s="137" t="n">
        <v>-39.95</v>
      </c>
    </row>
    <row r="365" customFormat="false" ht="25.5" hidden="false" customHeight="false" outlineLevel="0" collapsed="false">
      <c r="A365" s="138" t="s">
        <v>271</v>
      </c>
      <c r="B365" s="139" t="s">
        <v>122</v>
      </c>
      <c r="C365" s="121" t="s">
        <v>123</v>
      </c>
      <c r="D365" s="122" t="s">
        <v>124</v>
      </c>
      <c r="E365" s="123" t="n">
        <v>-0.0135</v>
      </c>
      <c r="F365" s="124"/>
      <c r="G365" s="123" t="n">
        <v>-0.04266</v>
      </c>
      <c r="H365" s="125"/>
      <c r="I365" s="124"/>
      <c r="J365" s="125"/>
      <c r="K365" s="124"/>
      <c r="L365" s="125"/>
    </row>
    <row r="366" customFormat="false" ht="12.75" hidden="false" customHeight="false" outlineLevel="0" collapsed="false">
      <c r="A366" s="130"/>
      <c r="B366" s="49" t="s">
        <v>115</v>
      </c>
      <c r="C366" s="50" t="s">
        <v>116</v>
      </c>
      <c r="D366" s="131" t="s">
        <v>85</v>
      </c>
    </row>
    <row r="367" customFormat="false" ht="12.75" hidden="false" customHeight="false" outlineLevel="0" collapsed="false">
      <c r="A367" s="130"/>
      <c r="B367" s="49" t="s">
        <v>119</v>
      </c>
      <c r="C367" s="50" t="s">
        <v>120</v>
      </c>
      <c r="D367" s="131"/>
      <c r="L367" s="56" t="n">
        <v>-68.64</v>
      </c>
    </row>
    <row r="368" customFormat="false" ht="12.75" hidden="false" customHeight="false" outlineLevel="0" collapsed="false">
      <c r="A368" s="130"/>
      <c r="C368" s="50" t="s">
        <v>121</v>
      </c>
      <c r="D368" s="131" t="s">
        <v>85</v>
      </c>
      <c r="G368" s="54" t="n">
        <v>-0.04266</v>
      </c>
      <c r="L368" s="56" t="n">
        <v>-19.42</v>
      </c>
    </row>
    <row r="369" customFormat="false" ht="25.5" hidden="false" customHeight="false" outlineLevel="0" collapsed="false">
      <c r="A369" s="130"/>
      <c r="B369" s="49" t="s">
        <v>122</v>
      </c>
      <c r="C369" s="50" t="s">
        <v>123</v>
      </c>
      <c r="D369" s="131" t="s">
        <v>124</v>
      </c>
      <c r="E369" s="54" t="n">
        <v>1</v>
      </c>
      <c r="G369" s="54" t="n">
        <v>-0.04266</v>
      </c>
      <c r="J369" s="56" t="n">
        <v>1609.05</v>
      </c>
      <c r="L369" s="56" t="n">
        <v>-68.64</v>
      </c>
    </row>
    <row r="370" customFormat="false" ht="25.5" hidden="false" customHeight="false" outlineLevel="0" collapsed="false">
      <c r="A370" s="130"/>
      <c r="B370" s="49" t="s">
        <v>125</v>
      </c>
      <c r="C370" s="50" t="s">
        <v>126</v>
      </c>
      <c r="D370" s="131" t="s">
        <v>127</v>
      </c>
      <c r="E370" s="54" t="n">
        <v>1</v>
      </c>
      <c r="G370" s="54" t="n">
        <v>-0.04266</v>
      </c>
      <c r="J370" s="56" t="n">
        <v>455.27</v>
      </c>
      <c r="L370" s="56" t="n">
        <v>-19.42</v>
      </c>
    </row>
    <row r="371" customFormat="false" ht="12.75" hidden="false" customHeight="false" outlineLevel="0" collapsed="false">
      <c r="A371" s="130"/>
      <c r="B371" s="49" t="s">
        <v>132</v>
      </c>
      <c r="C371" s="50" t="s">
        <v>133</v>
      </c>
      <c r="D371" s="131"/>
    </row>
    <row r="372" customFormat="false" ht="12.75" hidden="false" customHeight="true" outlineLevel="0" collapsed="false">
      <c r="A372" s="132"/>
      <c r="B372" s="133"/>
      <c r="C372" s="134" t="s">
        <v>137</v>
      </c>
      <c r="D372" s="134"/>
      <c r="E372" s="134"/>
      <c r="F372" s="134"/>
      <c r="G372" s="135"/>
      <c r="H372" s="136"/>
      <c r="I372" s="135"/>
      <c r="J372" s="136"/>
      <c r="K372" s="135"/>
      <c r="L372" s="137" t="n">
        <v>-88.06</v>
      </c>
    </row>
    <row r="373" customFormat="false" ht="63.75" hidden="false" customHeight="false" outlineLevel="0" collapsed="false">
      <c r="A373" s="130" t="s">
        <v>272</v>
      </c>
      <c r="B373" s="49" t="s">
        <v>141</v>
      </c>
      <c r="C373" s="50" t="s">
        <v>142</v>
      </c>
      <c r="D373" s="131" t="s">
        <v>143</v>
      </c>
      <c r="E373" s="54" t="n">
        <v>2</v>
      </c>
      <c r="G373" s="54" t="n">
        <v>2</v>
      </c>
      <c r="L373" s="56" t="n">
        <v>59.05</v>
      </c>
    </row>
    <row r="374" customFormat="false" ht="12.75" hidden="false" customHeight="false" outlineLevel="0" collapsed="false">
      <c r="A374" s="130"/>
      <c r="C374" s="50" t="s">
        <v>144</v>
      </c>
      <c r="D374" s="131"/>
      <c r="L374" s="56" t="n">
        <v>4019.94</v>
      </c>
    </row>
    <row r="375" customFormat="false" ht="25.5" hidden="false" customHeight="false" outlineLevel="0" collapsed="false">
      <c r="A375" s="130"/>
      <c r="B375" s="49" t="s">
        <v>145</v>
      </c>
      <c r="C375" s="50" t="s">
        <v>146</v>
      </c>
      <c r="D375" s="131" t="n">
        <v>97</v>
      </c>
      <c r="F375" s="54" t="n">
        <v>97</v>
      </c>
      <c r="L375" s="56" t="n">
        <v>3899.34</v>
      </c>
    </row>
    <row r="376" customFormat="false" ht="25.5" hidden="false" customHeight="false" outlineLevel="0" collapsed="false">
      <c r="A376" s="130"/>
      <c r="B376" s="49" t="s">
        <v>147</v>
      </c>
      <c r="C376" s="50" t="s">
        <v>146</v>
      </c>
      <c r="D376" s="131" t="n">
        <v>51</v>
      </c>
      <c r="F376" s="54" t="n">
        <v>51</v>
      </c>
      <c r="L376" s="56" t="n">
        <v>2050.17</v>
      </c>
    </row>
    <row r="377" customFormat="false" ht="12.75" hidden="false" customHeight="true" outlineLevel="0" collapsed="false">
      <c r="A377" s="132"/>
      <c r="B377" s="133"/>
      <c r="C377" s="134" t="s">
        <v>148</v>
      </c>
      <c r="D377" s="134"/>
      <c r="E377" s="134"/>
      <c r="F377" s="134"/>
      <c r="G377" s="135"/>
      <c r="H377" s="136"/>
      <c r="I377" s="135"/>
      <c r="J377" s="137" t="n">
        <v>3264.34</v>
      </c>
      <c r="K377" s="135"/>
      <c r="L377" s="137" t="n">
        <v>10315.32</v>
      </c>
    </row>
    <row r="378" customFormat="false" ht="51" hidden="false" customHeight="false" outlineLevel="0" collapsed="false">
      <c r="A378" s="138" t="s">
        <v>273</v>
      </c>
      <c r="B378" s="139" t="s">
        <v>108</v>
      </c>
      <c r="C378" s="121" t="s">
        <v>274</v>
      </c>
      <c r="D378" s="122" t="s">
        <v>110</v>
      </c>
      <c r="E378" s="123" t="n">
        <v>20</v>
      </c>
      <c r="F378" s="124"/>
      <c r="G378" s="123" t="n">
        <v>20</v>
      </c>
      <c r="H378" s="125"/>
      <c r="I378" s="124"/>
      <c r="J378" s="125"/>
      <c r="K378" s="124"/>
      <c r="L378" s="125"/>
    </row>
    <row r="379" customFormat="false" ht="178.5" hidden="false" customHeight="false" outlineLevel="0" collapsed="false">
      <c r="A379" s="126"/>
      <c r="B379" s="85" t="s">
        <v>113</v>
      </c>
      <c r="C379" s="127" t="s">
        <v>114</v>
      </c>
      <c r="D379" s="86"/>
      <c r="E379" s="128"/>
      <c r="F379" s="128"/>
      <c r="G379" s="128"/>
      <c r="H379" s="129"/>
      <c r="I379" s="128"/>
      <c r="J379" s="129"/>
      <c r="K379" s="128"/>
      <c r="L379" s="129"/>
    </row>
    <row r="380" customFormat="false" ht="12.75" hidden="false" customHeight="false" outlineLevel="0" collapsed="false">
      <c r="A380" s="130"/>
      <c r="B380" s="49" t="s">
        <v>115</v>
      </c>
      <c r="C380" s="50" t="s">
        <v>116</v>
      </c>
      <c r="D380" s="131" t="s">
        <v>85</v>
      </c>
      <c r="G380" s="54" t="n">
        <v>27.81</v>
      </c>
      <c r="L380" s="56" t="n">
        <v>9425.64</v>
      </c>
    </row>
    <row r="381" customFormat="false" ht="25.5" hidden="false" customHeight="false" outlineLevel="0" collapsed="false">
      <c r="A381" s="130"/>
      <c r="B381" s="49" t="s">
        <v>117</v>
      </c>
      <c r="C381" s="50" t="s">
        <v>118</v>
      </c>
      <c r="D381" s="131"/>
      <c r="E381" s="54" t="n">
        <v>1.03</v>
      </c>
      <c r="F381" s="54" t="n">
        <v>1.35</v>
      </c>
      <c r="G381" s="54" t="n">
        <v>27.81</v>
      </c>
      <c r="J381" s="56" t="n">
        <v>338.93</v>
      </c>
      <c r="L381" s="56" t="n">
        <v>9425.64</v>
      </c>
    </row>
    <row r="382" customFormat="false" ht="12.75" hidden="false" customHeight="false" outlineLevel="0" collapsed="false">
      <c r="A382" s="130"/>
      <c r="B382" s="49" t="s">
        <v>119</v>
      </c>
      <c r="C382" s="50" t="s">
        <v>120</v>
      </c>
      <c r="D382" s="131"/>
      <c r="L382" s="56" t="n">
        <v>4170.19</v>
      </c>
    </row>
    <row r="383" customFormat="false" ht="12.75" hidden="false" customHeight="false" outlineLevel="0" collapsed="false">
      <c r="A383" s="130"/>
      <c r="C383" s="50" t="s">
        <v>121</v>
      </c>
      <c r="D383" s="131" t="s">
        <v>85</v>
      </c>
      <c r="G383" s="54" t="n">
        <v>3.78</v>
      </c>
      <c r="L383" s="56" t="n">
        <v>1501.04</v>
      </c>
    </row>
    <row r="384" customFormat="false" ht="25.5" hidden="false" customHeight="false" outlineLevel="0" collapsed="false">
      <c r="A384" s="130"/>
      <c r="B384" s="49" t="s">
        <v>122</v>
      </c>
      <c r="C384" s="50" t="s">
        <v>123</v>
      </c>
      <c r="D384" s="131" t="s">
        <v>124</v>
      </c>
      <c r="E384" s="54" t="n">
        <v>0.07</v>
      </c>
      <c r="F384" s="54" t="n">
        <v>1.35</v>
      </c>
      <c r="G384" s="54" t="n">
        <v>1.89</v>
      </c>
      <c r="J384" s="56" t="n">
        <v>1609.05</v>
      </c>
      <c r="L384" s="56" t="n">
        <v>3041.1</v>
      </c>
    </row>
    <row r="385" customFormat="false" ht="25.5" hidden="false" customHeight="false" outlineLevel="0" collapsed="false">
      <c r="A385" s="130"/>
      <c r="B385" s="49" t="s">
        <v>125</v>
      </c>
      <c r="C385" s="50" t="s">
        <v>126</v>
      </c>
      <c r="D385" s="131" t="s">
        <v>127</v>
      </c>
      <c r="E385" s="54" t="n">
        <v>0.07</v>
      </c>
      <c r="F385" s="54" t="n">
        <v>1.35</v>
      </c>
      <c r="G385" s="54" t="n">
        <v>1.89</v>
      </c>
      <c r="J385" s="56" t="n">
        <v>455.27</v>
      </c>
      <c r="L385" s="56" t="n">
        <v>860.46</v>
      </c>
    </row>
    <row r="386" customFormat="false" ht="25.5" hidden="false" customHeight="false" outlineLevel="0" collapsed="false">
      <c r="A386" s="130"/>
      <c r="B386" s="49" t="s">
        <v>128</v>
      </c>
      <c r="C386" s="50" t="s">
        <v>129</v>
      </c>
      <c r="D386" s="131" t="s">
        <v>124</v>
      </c>
      <c r="E386" s="54" t="n">
        <v>0.07</v>
      </c>
      <c r="F386" s="54" t="n">
        <v>1.35</v>
      </c>
      <c r="G386" s="54" t="n">
        <v>1.89</v>
      </c>
      <c r="H386" s="56" t="n">
        <v>477.92</v>
      </c>
      <c r="I386" s="54" t="n">
        <v>1.25</v>
      </c>
      <c r="J386" s="56" t="n">
        <v>597.4</v>
      </c>
      <c r="L386" s="56" t="n">
        <v>1129.09</v>
      </c>
    </row>
    <row r="387" customFormat="false" ht="25.5" hidden="false" customHeight="false" outlineLevel="0" collapsed="false">
      <c r="A387" s="130"/>
      <c r="B387" s="49" t="s">
        <v>130</v>
      </c>
      <c r="C387" s="50" t="s">
        <v>131</v>
      </c>
      <c r="D387" s="131" t="s">
        <v>127</v>
      </c>
      <c r="E387" s="54" t="n">
        <v>0.07</v>
      </c>
      <c r="F387" s="54" t="n">
        <v>1.35</v>
      </c>
      <c r="G387" s="54" t="n">
        <v>1.89</v>
      </c>
      <c r="J387" s="56" t="n">
        <v>338.93</v>
      </c>
      <c r="L387" s="56" t="n">
        <v>640.58</v>
      </c>
    </row>
    <row r="388" customFormat="false" ht="12.75" hidden="false" customHeight="false" outlineLevel="0" collapsed="false">
      <c r="A388" s="130"/>
      <c r="B388" s="49" t="s">
        <v>132</v>
      </c>
      <c r="C388" s="50" t="s">
        <v>133</v>
      </c>
      <c r="D388" s="131"/>
      <c r="L388" s="56" t="n">
        <v>160.94</v>
      </c>
    </row>
    <row r="389" customFormat="false" ht="25.5" hidden="false" customHeight="false" outlineLevel="0" collapsed="false">
      <c r="A389" s="130"/>
      <c r="B389" s="49" t="s">
        <v>134</v>
      </c>
      <c r="C389" s="50" t="s">
        <v>135</v>
      </c>
      <c r="D389" s="131" t="s">
        <v>136</v>
      </c>
      <c r="E389" s="54" t="n">
        <v>0.04</v>
      </c>
      <c r="G389" s="54" t="n">
        <v>0.8</v>
      </c>
      <c r="H389" s="56" t="n">
        <v>174.93</v>
      </c>
      <c r="I389" s="54" t="n">
        <v>1.15</v>
      </c>
      <c r="J389" s="56" t="n">
        <v>201.17</v>
      </c>
      <c r="L389" s="56" t="n">
        <v>160.94</v>
      </c>
    </row>
    <row r="390" customFormat="false" ht="12.75" hidden="false" customHeight="true" outlineLevel="0" collapsed="false">
      <c r="A390" s="132"/>
      <c r="B390" s="133"/>
      <c r="C390" s="134" t="s">
        <v>137</v>
      </c>
      <c r="D390" s="134"/>
      <c r="E390" s="134"/>
      <c r="F390" s="134"/>
      <c r="G390" s="135"/>
      <c r="H390" s="136"/>
      <c r="I390" s="135"/>
      <c r="J390" s="136"/>
      <c r="K390" s="135"/>
      <c r="L390" s="137" t="n">
        <v>15257.81</v>
      </c>
    </row>
    <row r="391" customFormat="false" ht="25.5" hidden="false" customHeight="false" outlineLevel="0" collapsed="false">
      <c r="A391" s="138" t="s">
        <v>275</v>
      </c>
      <c r="B391" s="139" t="s">
        <v>128</v>
      </c>
      <c r="C391" s="121" t="s">
        <v>129</v>
      </c>
      <c r="D391" s="122" t="s">
        <v>124</v>
      </c>
      <c r="E391" s="123" t="n">
        <v>-0.0945</v>
      </c>
      <c r="F391" s="124"/>
      <c r="G391" s="123" t="n">
        <v>-1.89</v>
      </c>
      <c r="H391" s="125"/>
      <c r="I391" s="124"/>
      <c r="J391" s="125"/>
      <c r="K391" s="124"/>
      <c r="L391" s="125"/>
    </row>
    <row r="392" customFormat="false" ht="12.75" hidden="false" customHeight="false" outlineLevel="0" collapsed="false">
      <c r="A392" s="130"/>
      <c r="B392" s="49" t="s">
        <v>115</v>
      </c>
      <c r="C392" s="50" t="s">
        <v>116</v>
      </c>
      <c r="D392" s="131" t="s">
        <v>85</v>
      </c>
    </row>
    <row r="393" customFormat="false" ht="12.75" hidden="false" customHeight="false" outlineLevel="0" collapsed="false">
      <c r="A393" s="130"/>
      <c r="B393" s="49" t="s">
        <v>119</v>
      </c>
      <c r="C393" s="50" t="s">
        <v>120</v>
      </c>
      <c r="D393" s="131"/>
      <c r="L393" s="56" t="n">
        <v>-1129.09</v>
      </c>
    </row>
    <row r="394" customFormat="false" ht="12.75" hidden="false" customHeight="false" outlineLevel="0" collapsed="false">
      <c r="A394" s="130"/>
      <c r="C394" s="50" t="s">
        <v>121</v>
      </c>
      <c r="D394" s="131" t="s">
        <v>85</v>
      </c>
      <c r="G394" s="54" t="n">
        <v>-1.89</v>
      </c>
      <c r="L394" s="56" t="n">
        <v>-640.58</v>
      </c>
    </row>
    <row r="395" customFormat="false" ht="25.5" hidden="false" customHeight="false" outlineLevel="0" collapsed="false">
      <c r="A395" s="130"/>
      <c r="B395" s="49" t="s">
        <v>128</v>
      </c>
      <c r="C395" s="50" t="s">
        <v>129</v>
      </c>
      <c r="D395" s="131" t="s">
        <v>124</v>
      </c>
      <c r="E395" s="54" t="n">
        <v>1</v>
      </c>
      <c r="G395" s="54" t="n">
        <v>-1.89</v>
      </c>
      <c r="H395" s="56" t="n">
        <v>477.92</v>
      </c>
      <c r="I395" s="54" t="n">
        <v>1.25</v>
      </c>
      <c r="J395" s="56" t="n">
        <v>597.4</v>
      </c>
      <c r="L395" s="56" t="n">
        <v>-1129.09</v>
      </c>
    </row>
    <row r="396" customFormat="false" ht="25.5" hidden="false" customHeight="false" outlineLevel="0" collapsed="false">
      <c r="A396" s="130"/>
      <c r="B396" s="49" t="s">
        <v>130</v>
      </c>
      <c r="C396" s="50" t="s">
        <v>131</v>
      </c>
      <c r="D396" s="131" t="s">
        <v>127</v>
      </c>
      <c r="E396" s="54" t="n">
        <v>1</v>
      </c>
      <c r="G396" s="54" t="n">
        <v>-1.89</v>
      </c>
      <c r="J396" s="56" t="n">
        <v>338.93</v>
      </c>
      <c r="L396" s="56" t="n">
        <v>-640.58</v>
      </c>
    </row>
    <row r="397" customFormat="false" ht="12.75" hidden="false" customHeight="false" outlineLevel="0" collapsed="false">
      <c r="A397" s="130"/>
      <c r="B397" s="49" t="s">
        <v>132</v>
      </c>
      <c r="C397" s="50" t="s">
        <v>133</v>
      </c>
      <c r="D397" s="131"/>
    </row>
    <row r="398" customFormat="false" ht="12.75" hidden="false" customHeight="true" outlineLevel="0" collapsed="false">
      <c r="A398" s="132"/>
      <c r="B398" s="133"/>
      <c r="C398" s="134" t="s">
        <v>137</v>
      </c>
      <c r="D398" s="134"/>
      <c r="E398" s="134"/>
      <c r="F398" s="134"/>
      <c r="G398" s="135"/>
      <c r="H398" s="136"/>
      <c r="I398" s="135"/>
      <c r="J398" s="136"/>
      <c r="K398" s="135"/>
      <c r="L398" s="137" t="n">
        <v>-1769.67</v>
      </c>
    </row>
    <row r="399" customFormat="false" ht="25.5" hidden="false" customHeight="false" outlineLevel="0" collapsed="false">
      <c r="A399" s="138" t="s">
        <v>276</v>
      </c>
      <c r="B399" s="139" t="s">
        <v>122</v>
      </c>
      <c r="C399" s="121" t="s">
        <v>123</v>
      </c>
      <c r="D399" s="122" t="s">
        <v>124</v>
      </c>
      <c r="E399" s="123" t="n">
        <v>-0.0945</v>
      </c>
      <c r="F399" s="124"/>
      <c r="G399" s="123" t="n">
        <v>-1.89</v>
      </c>
      <c r="H399" s="125"/>
      <c r="I399" s="124"/>
      <c r="J399" s="125"/>
      <c r="K399" s="124"/>
      <c r="L399" s="125"/>
    </row>
    <row r="400" customFormat="false" ht="12.75" hidden="false" customHeight="false" outlineLevel="0" collapsed="false">
      <c r="A400" s="130"/>
      <c r="B400" s="49" t="s">
        <v>115</v>
      </c>
      <c r="C400" s="50" t="s">
        <v>116</v>
      </c>
      <c r="D400" s="131" t="s">
        <v>85</v>
      </c>
    </row>
    <row r="401" customFormat="false" ht="12.75" hidden="false" customHeight="false" outlineLevel="0" collapsed="false">
      <c r="A401" s="130"/>
      <c r="B401" s="49" t="s">
        <v>119</v>
      </c>
      <c r="C401" s="50" t="s">
        <v>120</v>
      </c>
      <c r="D401" s="131"/>
      <c r="L401" s="56" t="n">
        <v>-3041.1</v>
      </c>
    </row>
    <row r="402" customFormat="false" ht="12.75" hidden="false" customHeight="false" outlineLevel="0" collapsed="false">
      <c r="A402" s="130"/>
      <c r="C402" s="50" t="s">
        <v>121</v>
      </c>
      <c r="D402" s="131" t="s">
        <v>85</v>
      </c>
      <c r="G402" s="54" t="n">
        <v>-1.89</v>
      </c>
      <c r="L402" s="56" t="n">
        <v>-860.46</v>
      </c>
    </row>
    <row r="403" customFormat="false" ht="25.5" hidden="false" customHeight="false" outlineLevel="0" collapsed="false">
      <c r="A403" s="130"/>
      <c r="B403" s="49" t="s">
        <v>122</v>
      </c>
      <c r="C403" s="50" t="s">
        <v>123</v>
      </c>
      <c r="D403" s="131" t="s">
        <v>124</v>
      </c>
      <c r="E403" s="54" t="n">
        <v>1</v>
      </c>
      <c r="G403" s="54" t="n">
        <v>-1.89</v>
      </c>
      <c r="J403" s="56" t="n">
        <v>1609.05</v>
      </c>
      <c r="L403" s="56" t="n">
        <v>-3041.1</v>
      </c>
    </row>
    <row r="404" customFormat="false" ht="25.5" hidden="false" customHeight="false" outlineLevel="0" collapsed="false">
      <c r="A404" s="130"/>
      <c r="B404" s="49" t="s">
        <v>125</v>
      </c>
      <c r="C404" s="50" t="s">
        <v>126</v>
      </c>
      <c r="D404" s="131" t="s">
        <v>127</v>
      </c>
      <c r="E404" s="54" t="n">
        <v>1</v>
      </c>
      <c r="G404" s="54" t="n">
        <v>-1.89</v>
      </c>
      <c r="J404" s="56" t="n">
        <v>455.27</v>
      </c>
      <c r="L404" s="56" t="n">
        <v>-860.46</v>
      </c>
    </row>
    <row r="405" customFormat="false" ht="12.75" hidden="false" customHeight="false" outlineLevel="0" collapsed="false">
      <c r="A405" s="130"/>
      <c r="B405" s="49" t="s">
        <v>132</v>
      </c>
      <c r="C405" s="50" t="s">
        <v>133</v>
      </c>
      <c r="D405" s="131"/>
    </row>
    <row r="406" customFormat="false" ht="12.75" hidden="false" customHeight="true" outlineLevel="0" collapsed="false">
      <c r="A406" s="132"/>
      <c r="B406" s="133"/>
      <c r="C406" s="134" t="s">
        <v>137</v>
      </c>
      <c r="D406" s="134"/>
      <c r="E406" s="134"/>
      <c r="F406" s="134"/>
      <c r="G406" s="135"/>
      <c r="H406" s="136"/>
      <c r="I406" s="135"/>
      <c r="J406" s="136"/>
      <c r="K406" s="135"/>
      <c r="L406" s="137" t="n">
        <v>-3901.56</v>
      </c>
    </row>
    <row r="407" customFormat="false" ht="63.75" hidden="false" customHeight="false" outlineLevel="0" collapsed="false">
      <c r="A407" s="130" t="s">
        <v>277</v>
      </c>
      <c r="B407" s="49" t="s">
        <v>141</v>
      </c>
      <c r="C407" s="50" t="s">
        <v>142</v>
      </c>
      <c r="D407" s="131" t="s">
        <v>143</v>
      </c>
      <c r="E407" s="54" t="n">
        <v>2</v>
      </c>
      <c r="G407" s="54" t="n">
        <v>2</v>
      </c>
      <c r="L407" s="56" t="n">
        <v>139.64</v>
      </c>
    </row>
    <row r="408" customFormat="false" ht="12.75" hidden="false" customHeight="false" outlineLevel="0" collapsed="false">
      <c r="A408" s="130"/>
      <c r="C408" s="50" t="s">
        <v>144</v>
      </c>
      <c r="D408" s="131"/>
      <c r="L408" s="56" t="n">
        <v>10926.68</v>
      </c>
    </row>
    <row r="409" customFormat="false" ht="25.5" hidden="false" customHeight="false" outlineLevel="0" collapsed="false">
      <c r="A409" s="130"/>
      <c r="B409" s="49" t="s">
        <v>145</v>
      </c>
      <c r="C409" s="50" t="s">
        <v>146</v>
      </c>
      <c r="D409" s="131" t="n">
        <v>97</v>
      </c>
      <c r="F409" s="54" t="n">
        <v>97</v>
      </c>
      <c r="L409" s="56" t="n">
        <v>10598.88</v>
      </c>
    </row>
    <row r="410" customFormat="false" ht="25.5" hidden="false" customHeight="false" outlineLevel="0" collapsed="false">
      <c r="A410" s="130"/>
      <c r="B410" s="49" t="s">
        <v>147</v>
      </c>
      <c r="C410" s="50" t="s">
        <v>146</v>
      </c>
      <c r="D410" s="131" t="n">
        <v>51</v>
      </c>
      <c r="F410" s="54" t="n">
        <v>51</v>
      </c>
      <c r="L410" s="56" t="n">
        <v>5572.61</v>
      </c>
    </row>
    <row r="411" customFormat="false" ht="12.75" hidden="false" customHeight="true" outlineLevel="0" collapsed="false">
      <c r="A411" s="132"/>
      <c r="B411" s="133"/>
      <c r="C411" s="134" t="s">
        <v>148</v>
      </c>
      <c r="D411" s="134"/>
      <c r="E411" s="134"/>
      <c r="F411" s="134"/>
      <c r="G411" s="135"/>
      <c r="H411" s="136"/>
      <c r="I411" s="135"/>
      <c r="J411" s="137" t="n">
        <v>1294.89</v>
      </c>
      <c r="K411" s="135"/>
      <c r="L411" s="137" t="n">
        <v>25897.71</v>
      </c>
    </row>
    <row r="412" customFormat="false" ht="76.5" hidden="false" customHeight="false" outlineLevel="0" collapsed="false">
      <c r="A412" s="138" t="s">
        <v>278</v>
      </c>
      <c r="B412" s="139" t="s">
        <v>279</v>
      </c>
      <c r="C412" s="121" t="s">
        <v>280</v>
      </c>
      <c r="D412" s="122" t="s">
        <v>181</v>
      </c>
      <c r="E412" s="123" t="n">
        <v>0.6</v>
      </c>
      <c r="F412" s="124"/>
      <c r="G412" s="123" t="n">
        <v>0.6</v>
      </c>
      <c r="H412" s="125"/>
      <c r="I412" s="124"/>
      <c r="J412" s="125"/>
      <c r="K412" s="124"/>
      <c r="L412" s="125"/>
    </row>
    <row r="413" customFormat="false" ht="178.5" hidden="false" customHeight="false" outlineLevel="0" collapsed="false">
      <c r="A413" s="126"/>
      <c r="B413" s="85" t="s">
        <v>113</v>
      </c>
      <c r="C413" s="127" t="s">
        <v>114</v>
      </c>
      <c r="D413" s="86"/>
      <c r="E413" s="128"/>
      <c r="F413" s="128"/>
      <c r="G413" s="128"/>
      <c r="H413" s="129"/>
      <c r="I413" s="128"/>
      <c r="J413" s="129"/>
      <c r="K413" s="128"/>
      <c r="L413" s="129"/>
    </row>
    <row r="414" customFormat="false" ht="12.75" hidden="false" customHeight="false" outlineLevel="0" collapsed="false">
      <c r="A414" s="130"/>
      <c r="B414" s="49" t="s">
        <v>115</v>
      </c>
      <c r="C414" s="50" t="s">
        <v>116</v>
      </c>
      <c r="D414" s="131" t="s">
        <v>85</v>
      </c>
      <c r="G414" s="54" t="n">
        <v>9.153</v>
      </c>
      <c r="L414" s="56" t="n">
        <v>3241.08</v>
      </c>
    </row>
    <row r="415" customFormat="false" ht="25.5" hidden="false" customHeight="false" outlineLevel="0" collapsed="false">
      <c r="A415" s="130"/>
      <c r="B415" s="49" t="s">
        <v>281</v>
      </c>
      <c r="C415" s="50" t="s">
        <v>282</v>
      </c>
      <c r="D415" s="131"/>
      <c r="E415" s="54" t="n">
        <v>11.3</v>
      </c>
      <c r="F415" s="54" t="n">
        <v>1.35</v>
      </c>
      <c r="G415" s="54" t="n">
        <v>9.153</v>
      </c>
      <c r="J415" s="56" t="n">
        <v>354.1</v>
      </c>
      <c r="L415" s="56" t="n">
        <v>3241.08</v>
      </c>
    </row>
    <row r="416" customFormat="false" ht="12.75" hidden="false" customHeight="false" outlineLevel="0" collapsed="false">
      <c r="A416" s="130"/>
      <c r="B416" s="49" t="s">
        <v>119</v>
      </c>
      <c r="C416" s="50" t="s">
        <v>120</v>
      </c>
      <c r="D416" s="131"/>
    </row>
    <row r="417" customFormat="false" ht="12.75" hidden="false" customHeight="false" outlineLevel="0" collapsed="false">
      <c r="A417" s="130"/>
      <c r="C417" s="50" t="s">
        <v>121</v>
      </c>
      <c r="D417" s="131" t="s">
        <v>85</v>
      </c>
    </row>
    <row r="418" customFormat="false" ht="12.75" hidden="false" customHeight="false" outlineLevel="0" collapsed="false">
      <c r="A418" s="130"/>
      <c r="B418" s="49" t="s">
        <v>132</v>
      </c>
      <c r="C418" s="50" t="s">
        <v>133</v>
      </c>
      <c r="D418" s="131"/>
      <c r="L418" s="56" t="n">
        <v>279.11</v>
      </c>
    </row>
    <row r="419" customFormat="false" ht="38.25" hidden="false" customHeight="false" outlineLevel="0" collapsed="false">
      <c r="A419" s="130"/>
      <c r="B419" s="49" t="s">
        <v>283</v>
      </c>
      <c r="C419" s="50" t="s">
        <v>284</v>
      </c>
      <c r="D419" s="131" t="s">
        <v>136</v>
      </c>
      <c r="E419" s="54" t="n">
        <v>0.029</v>
      </c>
      <c r="G419" s="54" t="n">
        <v>0.0174</v>
      </c>
      <c r="H419" s="56" t="n">
        <v>596.81</v>
      </c>
      <c r="I419" s="54" t="n">
        <v>1.23</v>
      </c>
      <c r="J419" s="56" t="n">
        <v>734.08</v>
      </c>
      <c r="L419" s="56" t="n">
        <v>12.77</v>
      </c>
    </row>
    <row r="420" customFormat="false" ht="25.5" hidden="false" customHeight="false" outlineLevel="0" collapsed="false">
      <c r="A420" s="130"/>
      <c r="B420" s="49" t="s">
        <v>285</v>
      </c>
      <c r="C420" s="50" t="s">
        <v>286</v>
      </c>
      <c r="D420" s="131" t="s">
        <v>208</v>
      </c>
      <c r="E420" s="54" t="n">
        <v>2E-005</v>
      </c>
      <c r="G420" s="54" t="n">
        <v>1.2E-005</v>
      </c>
      <c r="H420" s="56" t="n">
        <v>134934.21</v>
      </c>
      <c r="I420" s="54" t="n">
        <v>1.23</v>
      </c>
      <c r="J420" s="56" t="n">
        <v>165969.08</v>
      </c>
      <c r="L420" s="56" t="n">
        <v>1.99</v>
      </c>
    </row>
    <row r="421" customFormat="false" ht="25.5" hidden="false" customHeight="false" outlineLevel="0" collapsed="false">
      <c r="A421" s="130"/>
      <c r="B421" s="49" t="s">
        <v>287</v>
      </c>
      <c r="C421" s="50" t="s">
        <v>288</v>
      </c>
      <c r="D421" s="131" t="s">
        <v>136</v>
      </c>
      <c r="E421" s="54" t="n">
        <v>0.019</v>
      </c>
      <c r="G421" s="54" t="n">
        <v>0.0114</v>
      </c>
      <c r="H421" s="56" t="n">
        <v>284.15</v>
      </c>
      <c r="I421" s="54" t="n">
        <v>1.23</v>
      </c>
      <c r="J421" s="56" t="n">
        <v>349.5</v>
      </c>
      <c r="L421" s="56" t="n">
        <v>3.98</v>
      </c>
    </row>
    <row r="422" customFormat="false" ht="38.25" hidden="false" customHeight="false" outlineLevel="0" collapsed="false">
      <c r="A422" s="130"/>
      <c r="B422" s="49" t="s">
        <v>289</v>
      </c>
      <c r="C422" s="50" t="s">
        <v>290</v>
      </c>
      <c r="D422" s="131" t="s">
        <v>136</v>
      </c>
      <c r="E422" s="54" t="n">
        <v>0.08</v>
      </c>
      <c r="G422" s="54" t="n">
        <v>0.048</v>
      </c>
      <c r="H422" s="56" t="n">
        <v>1562.87</v>
      </c>
      <c r="I422" s="54" t="n">
        <v>1.61</v>
      </c>
      <c r="J422" s="56" t="n">
        <v>2516.22</v>
      </c>
      <c r="L422" s="56" t="n">
        <v>120.78</v>
      </c>
    </row>
    <row r="423" customFormat="false" ht="38.25" hidden="false" customHeight="false" outlineLevel="0" collapsed="false">
      <c r="A423" s="130"/>
      <c r="B423" s="49" t="s">
        <v>291</v>
      </c>
      <c r="C423" s="50" t="s">
        <v>292</v>
      </c>
      <c r="D423" s="131" t="s">
        <v>136</v>
      </c>
      <c r="E423" s="54" t="n">
        <v>0.04</v>
      </c>
      <c r="G423" s="54" t="n">
        <v>0.024</v>
      </c>
      <c r="H423" s="56" t="n">
        <v>196.41</v>
      </c>
      <c r="I423" s="54" t="n">
        <v>1.11</v>
      </c>
      <c r="J423" s="56" t="n">
        <v>218.02</v>
      </c>
      <c r="L423" s="56" t="n">
        <v>5.23</v>
      </c>
    </row>
    <row r="424" customFormat="false" ht="38.25" hidden="false" customHeight="false" outlineLevel="0" collapsed="false">
      <c r="A424" s="130"/>
      <c r="B424" s="49" t="s">
        <v>293</v>
      </c>
      <c r="C424" s="50" t="s">
        <v>294</v>
      </c>
      <c r="D424" s="131" t="s">
        <v>181</v>
      </c>
      <c r="E424" s="54" t="n">
        <v>1</v>
      </c>
      <c r="G424" s="54" t="n">
        <v>0.6</v>
      </c>
      <c r="H424" s="56" t="n">
        <v>235.73</v>
      </c>
      <c r="I424" s="54" t="n">
        <v>0.95</v>
      </c>
      <c r="J424" s="56" t="n">
        <v>223.94</v>
      </c>
      <c r="L424" s="56" t="n">
        <v>134.36</v>
      </c>
    </row>
    <row r="425" customFormat="false" ht="12.75" hidden="false" customHeight="true" outlineLevel="0" collapsed="false">
      <c r="A425" s="132"/>
      <c r="B425" s="133"/>
      <c r="C425" s="134" t="s">
        <v>137</v>
      </c>
      <c r="D425" s="134"/>
      <c r="E425" s="134"/>
      <c r="F425" s="134"/>
      <c r="G425" s="135"/>
      <c r="H425" s="136"/>
      <c r="I425" s="135"/>
      <c r="J425" s="136"/>
      <c r="K425" s="135"/>
      <c r="L425" s="137" t="n">
        <v>3520.19</v>
      </c>
    </row>
    <row r="426" customFormat="false" ht="25.5" hidden="false" customHeight="false" outlineLevel="0" collapsed="false">
      <c r="A426" s="130" t="s">
        <v>295</v>
      </c>
      <c r="B426" s="49" t="s">
        <v>285</v>
      </c>
      <c r="C426" s="50" t="s">
        <v>286</v>
      </c>
      <c r="D426" s="131" t="s">
        <v>208</v>
      </c>
      <c r="E426" s="54" t="n">
        <v>-2E-005</v>
      </c>
      <c r="G426" s="54" t="n">
        <v>-1.2E-005</v>
      </c>
      <c r="H426" s="56" t="n">
        <v>134934.21</v>
      </c>
      <c r="I426" s="54" t="n">
        <v>1.23</v>
      </c>
      <c r="J426" s="56" t="n">
        <v>165969.08</v>
      </c>
      <c r="L426" s="56" t="n">
        <v>-1.99</v>
      </c>
    </row>
    <row r="427" customFormat="false" ht="38.25" hidden="false" customHeight="false" outlineLevel="0" collapsed="false">
      <c r="A427" s="130" t="s">
        <v>296</v>
      </c>
      <c r="B427" s="49" t="s">
        <v>283</v>
      </c>
      <c r="C427" s="50" t="s">
        <v>284</v>
      </c>
      <c r="D427" s="131" t="s">
        <v>136</v>
      </c>
      <c r="E427" s="54" t="n">
        <v>-0.029</v>
      </c>
      <c r="G427" s="54" t="n">
        <v>-0.0174</v>
      </c>
      <c r="H427" s="56" t="n">
        <v>596.81</v>
      </c>
      <c r="I427" s="54" t="n">
        <v>1.23</v>
      </c>
      <c r="J427" s="56" t="n">
        <v>734.08</v>
      </c>
      <c r="L427" s="56" t="n">
        <v>-12.77</v>
      </c>
    </row>
    <row r="428" customFormat="false" ht="63.75" hidden="false" customHeight="false" outlineLevel="0" collapsed="false">
      <c r="A428" s="130" t="s">
        <v>297</v>
      </c>
      <c r="B428" s="49" t="s">
        <v>141</v>
      </c>
      <c r="C428" s="50" t="s">
        <v>142</v>
      </c>
      <c r="D428" s="131" t="s">
        <v>143</v>
      </c>
      <c r="E428" s="54" t="n">
        <v>2</v>
      </c>
      <c r="G428" s="54" t="n">
        <v>2</v>
      </c>
      <c r="L428" s="56" t="n">
        <v>48.02</v>
      </c>
    </row>
    <row r="429" customFormat="false" ht="12.75" hidden="false" customHeight="false" outlineLevel="0" collapsed="false">
      <c r="A429" s="130"/>
      <c r="C429" s="50" t="s">
        <v>144</v>
      </c>
      <c r="D429" s="131"/>
      <c r="L429" s="56" t="n">
        <v>3241.08</v>
      </c>
    </row>
    <row r="430" customFormat="false" ht="51" hidden="false" customHeight="false" outlineLevel="0" collapsed="false">
      <c r="A430" s="130"/>
      <c r="B430" s="49" t="s">
        <v>222</v>
      </c>
      <c r="C430" s="50" t="s">
        <v>223</v>
      </c>
      <c r="D430" s="131" t="n">
        <v>90</v>
      </c>
      <c r="F430" s="54" t="n">
        <v>90</v>
      </c>
      <c r="L430" s="56" t="n">
        <v>2916.97</v>
      </c>
    </row>
    <row r="431" customFormat="false" ht="51" hidden="false" customHeight="false" outlineLevel="0" collapsed="false">
      <c r="A431" s="130"/>
      <c r="B431" s="49" t="s">
        <v>224</v>
      </c>
      <c r="C431" s="50" t="s">
        <v>223</v>
      </c>
      <c r="D431" s="131" t="n">
        <v>46</v>
      </c>
      <c r="F431" s="54" t="n">
        <v>46</v>
      </c>
      <c r="L431" s="56" t="n">
        <v>1490.9</v>
      </c>
    </row>
    <row r="432" customFormat="false" ht="12.75" hidden="false" customHeight="true" outlineLevel="0" collapsed="false">
      <c r="A432" s="132"/>
      <c r="B432" s="133"/>
      <c r="C432" s="134" t="s">
        <v>148</v>
      </c>
      <c r="D432" s="134"/>
      <c r="E432" s="134"/>
      <c r="F432" s="134"/>
      <c r="G432" s="135"/>
      <c r="H432" s="136"/>
      <c r="I432" s="135"/>
      <c r="J432" s="137" t="n">
        <v>13268.87</v>
      </c>
      <c r="K432" s="135"/>
      <c r="L432" s="137" t="n">
        <v>7961.32</v>
      </c>
    </row>
    <row r="433" customFormat="false" ht="76.5" hidden="false" customHeight="false" outlineLevel="0" collapsed="false">
      <c r="A433" s="138" t="s">
        <v>298</v>
      </c>
      <c r="B433" s="139" t="s">
        <v>279</v>
      </c>
      <c r="C433" s="121" t="s">
        <v>299</v>
      </c>
      <c r="D433" s="122" t="s">
        <v>181</v>
      </c>
      <c r="E433" s="123" t="n">
        <v>0.4</v>
      </c>
      <c r="F433" s="124"/>
      <c r="G433" s="123" t="n">
        <v>0.4</v>
      </c>
      <c r="H433" s="125"/>
      <c r="I433" s="124"/>
      <c r="J433" s="125"/>
      <c r="K433" s="124"/>
      <c r="L433" s="125"/>
    </row>
    <row r="434" customFormat="false" ht="178.5" hidden="false" customHeight="false" outlineLevel="0" collapsed="false">
      <c r="A434" s="126"/>
      <c r="B434" s="85" t="s">
        <v>113</v>
      </c>
      <c r="C434" s="127" t="s">
        <v>114</v>
      </c>
      <c r="D434" s="86"/>
      <c r="E434" s="128"/>
      <c r="F434" s="128"/>
      <c r="G434" s="128"/>
      <c r="H434" s="129"/>
      <c r="I434" s="128"/>
      <c r="J434" s="129"/>
      <c r="K434" s="128"/>
      <c r="L434" s="129"/>
    </row>
    <row r="435" customFormat="false" ht="12.75" hidden="false" customHeight="false" outlineLevel="0" collapsed="false">
      <c r="A435" s="130"/>
      <c r="B435" s="49" t="s">
        <v>115</v>
      </c>
      <c r="C435" s="50" t="s">
        <v>116</v>
      </c>
      <c r="D435" s="131" t="s">
        <v>85</v>
      </c>
      <c r="G435" s="54" t="n">
        <v>6.102</v>
      </c>
      <c r="L435" s="56" t="n">
        <v>2160.72</v>
      </c>
    </row>
    <row r="436" customFormat="false" ht="25.5" hidden="false" customHeight="false" outlineLevel="0" collapsed="false">
      <c r="A436" s="130"/>
      <c r="B436" s="49" t="s">
        <v>281</v>
      </c>
      <c r="C436" s="50" t="s">
        <v>282</v>
      </c>
      <c r="D436" s="131"/>
      <c r="E436" s="54" t="n">
        <v>11.3</v>
      </c>
      <c r="F436" s="54" t="n">
        <v>1.35</v>
      </c>
      <c r="G436" s="54" t="n">
        <v>6.102</v>
      </c>
      <c r="J436" s="56" t="n">
        <v>354.1</v>
      </c>
      <c r="L436" s="56" t="n">
        <v>2160.72</v>
      </c>
    </row>
    <row r="437" customFormat="false" ht="12.75" hidden="false" customHeight="false" outlineLevel="0" collapsed="false">
      <c r="A437" s="130"/>
      <c r="B437" s="49" t="s">
        <v>119</v>
      </c>
      <c r="C437" s="50" t="s">
        <v>120</v>
      </c>
      <c r="D437" s="131"/>
    </row>
    <row r="438" customFormat="false" ht="12.75" hidden="false" customHeight="false" outlineLevel="0" collapsed="false">
      <c r="A438" s="130"/>
      <c r="C438" s="50" t="s">
        <v>121</v>
      </c>
      <c r="D438" s="131" t="s">
        <v>85</v>
      </c>
    </row>
    <row r="439" customFormat="false" ht="12.75" hidden="false" customHeight="false" outlineLevel="0" collapsed="false">
      <c r="A439" s="130"/>
      <c r="B439" s="49" t="s">
        <v>132</v>
      </c>
      <c r="C439" s="50" t="s">
        <v>133</v>
      </c>
      <c r="D439" s="131"/>
      <c r="L439" s="56" t="n">
        <v>186.1</v>
      </c>
    </row>
    <row r="440" customFormat="false" ht="38.25" hidden="false" customHeight="false" outlineLevel="0" collapsed="false">
      <c r="A440" s="130"/>
      <c r="B440" s="49" t="s">
        <v>283</v>
      </c>
      <c r="C440" s="50" t="s">
        <v>284</v>
      </c>
      <c r="D440" s="131" t="s">
        <v>136</v>
      </c>
      <c r="E440" s="54" t="n">
        <v>0.029</v>
      </c>
      <c r="G440" s="54" t="n">
        <v>0.0116</v>
      </c>
      <c r="H440" s="56" t="n">
        <v>596.81</v>
      </c>
      <c r="I440" s="54" t="n">
        <v>1.23</v>
      </c>
      <c r="J440" s="56" t="n">
        <v>734.08</v>
      </c>
      <c r="L440" s="56" t="n">
        <v>8.52</v>
      </c>
    </row>
    <row r="441" customFormat="false" ht="25.5" hidden="false" customHeight="false" outlineLevel="0" collapsed="false">
      <c r="A441" s="130"/>
      <c r="B441" s="49" t="s">
        <v>285</v>
      </c>
      <c r="C441" s="50" t="s">
        <v>286</v>
      </c>
      <c r="D441" s="131" t="s">
        <v>208</v>
      </c>
      <c r="E441" s="54" t="n">
        <v>2E-005</v>
      </c>
      <c r="G441" s="54" t="n">
        <v>8E-006</v>
      </c>
      <c r="H441" s="56" t="n">
        <v>134934.21</v>
      </c>
      <c r="I441" s="54" t="n">
        <v>1.23</v>
      </c>
      <c r="J441" s="56" t="n">
        <v>165969.08</v>
      </c>
      <c r="L441" s="56" t="n">
        <v>1.33</v>
      </c>
    </row>
    <row r="442" customFormat="false" ht="25.5" hidden="false" customHeight="false" outlineLevel="0" collapsed="false">
      <c r="A442" s="130"/>
      <c r="B442" s="49" t="s">
        <v>287</v>
      </c>
      <c r="C442" s="50" t="s">
        <v>288</v>
      </c>
      <c r="D442" s="131" t="s">
        <v>136</v>
      </c>
      <c r="E442" s="54" t="n">
        <v>0.019</v>
      </c>
      <c r="G442" s="54" t="n">
        <v>0.0076</v>
      </c>
      <c r="H442" s="56" t="n">
        <v>284.15</v>
      </c>
      <c r="I442" s="54" t="n">
        <v>1.23</v>
      </c>
      <c r="J442" s="56" t="n">
        <v>349.5</v>
      </c>
      <c r="L442" s="56" t="n">
        <v>2.66</v>
      </c>
    </row>
    <row r="443" customFormat="false" ht="38.25" hidden="false" customHeight="false" outlineLevel="0" collapsed="false">
      <c r="A443" s="130"/>
      <c r="B443" s="49" t="s">
        <v>289</v>
      </c>
      <c r="C443" s="50" t="s">
        <v>290</v>
      </c>
      <c r="D443" s="131" t="s">
        <v>136</v>
      </c>
      <c r="E443" s="54" t="n">
        <v>0.08</v>
      </c>
      <c r="G443" s="54" t="n">
        <v>0.032</v>
      </c>
      <c r="H443" s="56" t="n">
        <v>1562.87</v>
      </c>
      <c r="I443" s="54" t="n">
        <v>1.61</v>
      </c>
      <c r="J443" s="56" t="n">
        <v>2516.22</v>
      </c>
      <c r="L443" s="56" t="n">
        <v>80.52</v>
      </c>
    </row>
    <row r="444" customFormat="false" ht="38.25" hidden="false" customHeight="false" outlineLevel="0" collapsed="false">
      <c r="A444" s="130"/>
      <c r="B444" s="49" t="s">
        <v>291</v>
      </c>
      <c r="C444" s="50" t="s">
        <v>292</v>
      </c>
      <c r="D444" s="131" t="s">
        <v>136</v>
      </c>
      <c r="E444" s="54" t="n">
        <v>0.04</v>
      </c>
      <c r="G444" s="54" t="n">
        <v>0.016</v>
      </c>
      <c r="H444" s="56" t="n">
        <v>196.41</v>
      </c>
      <c r="I444" s="54" t="n">
        <v>1.11</v>
      </c>
      <c r="J444" s="56" t="n">
        <v>218.02</v>
      </c>
      <c r="L444" s="56" t="n">
        <v>3.49</v>
      </c>
    </row>
    <row r="445" customFormat="false" ht="38.25" hidden="false" customHeight="false" outlineLevel="0" collapsed="false">
      <c r="A445" s="130"/>
      <c r="B445" s="49" t="s">
        <v>293</v>
      </c>
      <c r="C445" s="50" t="s">
        <v>294</v>
      </c>
      <c r="D445" s="131" t="s">
        <v>181</v>
      </c>
      <c r="E445" s="54" t="n">
        <v>1</v>
      </c>
      <c r="G445" s="54" t="n">
        <v>0.4</v>
      </c>
      <c r="H445" s="56" t="n">
        <v>235.73</v>
      </c>
      <c r="I445" s="54" t="n">
        <v>0.95</v>
      </c>
      <c r="J445" s="56" t="n">
        <v>223.94</v>
      </c>
      <c r="L445" s="56" t="n">
        <v>89.58</v>
      </c>
    </row>
    <row r="446" customFormat="false" ht="12.75" hidden="false" customHeight="true" outlineLevel="0" collapsed="false">
      <c r="A446" s="132"/>
      <c r="B446" s="133"/>
      <c r="C446" s="134" t="s">
        <v>137</v>
      </c>
      <c r="D446" s="134"/>
      <c r="E446" s="134"/>
      <c r="F446" s="134"/>
      <c r="G446" s="135"/>
      <c r="H446" s="136"/>
      <c r="I446" s="135"/>
      <c r="J446" s="136"/>
      <c r="K446" s="135"/>
      <c r="L446" s="137" t="n">
        <v>2346.82</v>
      </c>
    </row>
    <row r="447" customFormat="false" ht="25.5" hidden="false" customHeight="false" outlineLevel="0" collapsed="false">
      <c r="A447" s="130" t="s">
        <v>300</v>
      </c>
      <c r="B447" s="49" t="s">
        <v>285</v>
      </c>
      <c r="C447" s="50" t="s">
        <v>286</v>
      </c>
      <c r="D447" s="131" t="s">
        <v>208</v>
      </c>
      <c r="E447" s="54" t="n">
        <v>-2E-005</v>
      </c>
      <c r="G447" s="54" t="n">
        <v>-8E-006</v>
      </c>
      <c r="H447" s="56" t="n">
        <v>134934.21</v>
      </c>
      <c r="I447" s="54" t="n">
        <v>1.23</v>
      </c>
      <c r="J447" s="56" t="n">
        <v>165969.08</v>
      </c>
      <c r="L447" s="56" t="n">
        <v>-1.33</v>
      </c>
    </row>
    <row r="448" customFormat="false" ht="38.25" hidden="false" customHeight="false" outlineLevel="0" collapsed="false">
      <c r="A448" s="130" t="s">
        <v>301</v>
      </c>
      <c r="B448" s="49" t="s">
        <v>283</v>
      </c>
      <c r="C448" s="50" t="s">
        <v>284</v>
      </c>
      <c r="D448" s="131" t="s">
        <v>136</v>
      </c>
      <c r="E448" s="54" t="n">
        <v>-0.029</v>
      </c>
      <c r="G448" s="54" t="n">
        <v>-0.0116</v>
      </c>
      <c r="H448" s="56" t="n">
        <v>596.81</v>
      </c>
      <c r="I448" s="54" t="n">
        <v>1.23</v>
      </c>
      <c r="J448" s="56" t="n">
        <v>734.08</v>
      </c>
      <c r="L448" s="56" t="n">
        <v>-8.52</v>
      </c>
    </row>
    <row r="449" customFormat="false" ht="63.75" hidden="false" customHeight="false" outlineLevel="0" collapsed="false">
      <c r="A449" s="130" t="s">
        <v>302</v>
      </c>
      <c r="B449" s="49" t="s">
        <v>141</v>
      </c>
      <c r="C449" s="50" t="s">
        <v>142</v>
      </c>
      <c r="D449" s="131" t="s">
        <v>143</v>
      </c>
      <c r="E449" s="54" t="n">
        <v>2</v>
      </c>
      <c r="G449" s="54" t="n">
        <v>2</v>
      </c>
      <c r="L449" s="56" t="n">
        <v>32.01</v>
      </c>
    </row>
    <row r="450" customFormat="false" ht="12.75" hidden="false" customHeight="false" outlineLevel="0" collapsed="false">
      <c r="A450" s="130"/>
      <c r="C450" s="50" t="s">
        <v>144</v>
      </c>
      <c r="D450" s="131"/>
      <c r="L450" s="56" t="n">
        <v>2160.72</v>
      </c>
    </row>
    <row r="451" customFormat="false" ht="51" hidden="false" customHeight="false" outlineLevel="0" collapsed="false">
      <c r="A451" s="130"/>
      <c r="B451" s="49" t="s">
        <v>222</v>
      </c>
      <c r="C451" s="50" t="s">
        <v>223</v>
      </c>
      <c r="D451" s="131" t="n">
        <v>90</v>
      </c>
      <c r="F451" s="54" t="n">
        <v>90</v>
      </c>
      <c r="L451" s="56" t="n">
        <v>1944.65</v>
      </c>
    </row>
    <row r="452" customFormat="false" ht="51" hidden="false" customHeight="false" outlineLevel="0" collapsed="false">
      <c r="A452" s="130"/>
      <c r="B452" s="49" t="s">
        <v>224</v>
      </c>
      <c r="C452" s="50" t="s">
        <v>223</v>
      </c>
      <c r="D452" s="131" t="n">
        <v>46</v>
      </c>
      <c r="F452" s="54" t="n">
        <v>46</v>
      </c>
      <c r="L452" s="56" t="n">
        <v>993.93</v>
      </c>
    </row>
    <row r="453" customFormat="false" ht="12.75" hidden="false" customHeight="true" outlineLevel="0" collapsed="false">
      <c r="A453" s="132"/>
      <c r="B453" s="133"/>
      <c r="C453" s="134" t="s">
        <v>148</v>
      </c>
      <c r="D453" s="134"/>
      <c r="E453" s="134"/>
      <c r="F453" s="134"/>
      <c r="G453" s="135"/>
      <c r="H453" s="136"/>
      <c r="I453" s="135"/>
      <c r="J453" s="137" t="n">
        <v>13268.9</v>
      </c>
      <c r="K453" s="135"/>
      <c r="L453" s="137" t="n">
        <v>5307.56</v>
      </c>
    </row>
    <row r="454" customFormat="false" ht="38.25" hidden="false" customHeight="false" outlineLevel="0" collapsed="false">
      <c r="A454" s="138" t="s">
        <v>303</v>
      </c>
      <c r="B454" s="139" t="s">
        <v>304</v>
      </c>
      <c r="C454" s="121" t="s">
        <v>305</v>
      </c>
      <c r="D454" s="122" t="s">
        <v>190</v>
      </c>
      <c r="E454" s="123" t="n">
        <v>0.85</v>
      </c>
      <c r="F454" s="124"/>
      <c r="G454" s="123" t="n">
        <v>0.85</v>
      </c>
      <c r="H454" s="125"/>
      <c r="I454" s="124"/>
      <c r="J454" s="125"/>
      <c r="K454" s="124"/>
      <c r="L454" s="125"/>
    </row>
    <row r="455" customFormat="false" ht="178.5" hidden="false" customHeight="false" outlineLevel="0" collapsed="false">
      <c r="A455" s="126"/>
      <c r="B455" s="85" t="s">
        <v>113</v>
      </c>
      <c r="C455" s="127" t="s">
        <v>114</v>
      </c>
      <c r="D455" s="86"/>
      <c r="E455" s="128"/>
      <c r="F455" s="128"/>
      <c r="G455" s="128"/>
      <c r="H455" s="129"/>
      <c r="I455" s="128"/>
      <c r="J455" s="129"/>
      <c r="K455" s="128"/>
      <c r="L455" s="129"/>
    </row>
    <row r="456" customFormat="false" ht="12.75" hidden="false" customHeight="false" outlineLevel="0" collapsed="false">
      <c r="A456" s="130"/>
      <c r="B456" s="49" t="s">
        <v>115</v>
      </c>
      <c r="C456" s="50" t="s">
        <v>116</v>
      </c>
      <c r="D456" s="131" t="s">
        <v>85</v>
      </c>
      <c r="G456" s="54" t="n">
        <v>35.1594</v>
      </c>
      <c r="L456" s="56" t="n">
        <v>11649.72</v>
      </c>
    </row>
    <row r="457" customFormat="false" ht="25.5" hidden="false" customHeight="false" outlineLevel="0" collapsed="false">
      <c r="A457" s="130"/>
      <c r="B457" s="49" t="s">
        <v>191</v>
      </c>
      <c r="C457" s="50" t="s">
        <v>192</v>
      </c>
      <c r="D457" s="131"/>
      <c r="E457" s="54" t="n">
        <v>30.64</v>
      </c>
      <c r="F457" s="54" t="n">
        <v>1.35</v>
      </c>
      <c r="G457" s="54" t="n">
        <v>35.1594</v>
      </c>
      <c r="J457" s="56" t="n">
        <v>331.34</v>
      </c>
      <c r="L457" s="56" t="n">
        <v>11649.72</v>
      </c>
    </row>
    <row r="458" customFormat="false" ht="12.75" hidden="false" customHeight="false" outlineLevel="0" collapsed="false">
      <c r="A458" s="130"/>
      <c r="B458" s="49" t="s">
        <v>119</v>
      </c>
      <c r="C458" s="50" t="s">
        <v>120</v>
      </c>
      <c r="D458" s="131"/>
      <c r="L458" s="56" t="n">
        <v>573.8</v>
      </c>
    </row>
    <row r="459" customFormat="false" ht="12.75" hidden="false" customHeight="false" outlineLevel="0" collapsed="false">
      <c r="A459" s="130"/>
      <c r="C459" s="50" t="s">
        <v>121</v>
      </c>
      <c r="D459" s="131" t="s">
        <v>85</v>
      </c>
      <c r="G459" s="54" t="n">
        <v>0.3672</v>
      </c>
      <c r="L459" s="56" t="n">
        <v>145.82</v>
      </c>
    </row>
    <row r="460" customFormat="false" ht="25.5" hidden="false" customHeight="false" outlineLevel="0" collapsed="false">
      <c r="A460" s="130"/>
      <c r="B460" s="49" t="s">
        <v>122</v>
      </c>
      <c r="C460" s="50" t="s">
        <v>123</v>
      </c>
      <c r="D460" s="131" t="s">
        <v>124</v>
      </c>
      <c r="E460" s="54" t="n">
        <v>0.16</v>
      </c>
      <c r="F460" s="54" t="n">
        <v>1.35</v>
      </c>
      <c r="G460" s="54" t="n">
        <v>0.1836</v>
      </c>
      <c r="J460" s="56" t="n">
        <v>1609.05</v>
      </c>
      <c r="L460" s="56" t="n">
        <v>295.42</v>
      </c>
    </row>
    <row r="461" customFormat="false" ht="25.5" hidden="false" customHeight="false" outlineLevel="0" collapsed="false">
      <c r="A461" s="130"/>
      <c r="B461" s="49" t="s">
        <v>125</v>
      </c>
      <c r="C461" s="50" t="s">
        <v>126</v>
      </c>
      <c r="D461" s="131" t="s">
        <v>127</v>
      </c>
      <c r="E461" s="54" t="n">
        <v>0.16</v>
      </c>
      <c r="F461" s="54" t="n">
        <v>1.35</v>
      </c>
      <c r="G461" s="54" t="n">
        <v>0.1836</v>
      </c>
      <c r="J461" s="56" t="n">
        <v>455.27</v>
      </c>
      <c r="L461" s="56" t="n">
        <v>83.59</v>
      </c>
    </row>
    <row r="462" customFormat="false" ht="25.5" hidden="false" customHeight="false" outlineLevel="0" collapsed="false">
      <c r="A462" s="130"/>
      <c r="B462" s="49" t="s">
        <v>128</v>
      </c>
      <c r="C462" s="50" t="s">
        <v>129</v>
      </c>
      <c r="D462" s="131" t="s">
        <v>124</v>
      </c>
      <c r="E462" s="54" t="n">
        <v>0.16</v>
      </c>
      <c r="F462" s="54" t="n">
        <v>1.35</v>
      </c>
      <c r="G462" s="54" t="n">
        <v>0.1836</v>
      </c>
      <c r="H462" s="56" t="n">
        <v>477.92</v>
      </c>
      <c r="I462" s="54" t="n">
        <v>1.25</v>
      </c>
      <c r="J462" s="56" t="n">
        <v>597.4</v>
      </c>
      <c r="L462" s="56" t="n">
        <v>109.68</v>
      </c>
    </row>
    <row r="463" customFormat="false" ht="25.5" hidden="false" customHeight="false" outlineLevel="0" collapsed="false">
      <c r="A463" s="130"/>
      <c r="B463" s="49" t="s">
        <v>130</v>
      </c>
      <c r="C463" s="50" t="s">
        <v>131</v>
      </c>
      <c r="D463" s="131" t="s">
        <v>127</v>
      </c>
      <c r="E463" s="54" t="n">
        <v>0.16</v>
      </c>
      <c r="F463" s="54" t="n">
        <v>1.35</v>
      </c>
      <c r="G463" s="54" t="n">
        <v>0.1836</v>
      </c>
      <c r="J463" s="56" t="n">
        <v>338.93</v>
      </c>
      <c r="L463" s="56" t="n">
        <v>62.23</v>
      </c>
    </row>
    <row r="464" customFormat="false" ht="38.25" hidden="false" customHeight="false" outlineLevel="0" collapsed="false">
      <c r="A464" s="130"/>
      <c r="B464" s="49" t="s">
        <v>193</v>
      </c>
      <c r="C464" s="50" t="s">
        <v>194</v>
      </c>
      <c r="D464" s="131" t="s">
        <v>124</v>
      </c>
      <c r="E464" s="54" t="n">
        <v>4.94</v>
      </c>
      <c r="F464" s="54" t="n">
        <v>1.35</v>
      </c>
      <c r="G464" s="54" t="n">
        <v>5.66865</v>
      </c>
      <c r="J464" s="56" t="n">
        <v>29.76</v>
      </c>
      <c r="L464" s="56" t="n">
        <v>168.7</v>
      </c>
    </row>
    <row r="465" customFormat="false" ht="12.75" hidden="false" customHeight="false" outlineLevel="0" collapsed="false">
      <c r="A465" s="130"/>
      <c r="B465" s="49" t="s">
        <v>132</v>
      </c>
      <c r="C465" s="50" t="s">
        <v>133</v>
      </c>
      <c r="D465" s="131"/>
      <c r="L465" s="56" t="n">
        <v>569.49</v>
      </c>
    </row>
    <row r="466" customFormat="false" ht="25.5" hidden="false" customHeight="false" outlineLevel="0" collapsed="false">
      <c r="A466" s="130"/>
      <c r="B466" s="49" t="s">
        <v>306</v>
      </c>
      <c r="C466" s="50" t="s">
        <v>307</v>
      </c>
      <c r="D466" s="131" t="s">
        <v>136</v>
      </c>
      <c r="E466" s="54" t="n">
        <v>0.55</v>
      </c>
      <c r="G466" s="54" t="n">
        <v>0.4675</v>
      </c>
      <c r="H466" s="56" t="n">
        <v>177.09</v>
      </c>
      <c r="I466" s="54" t="n">
        <v>0.94</v>
      </c>
      <c r="J466" s="56" t="n">
        <v>166.46</v>
      </c>
      <c r="L466" s="56" t="n">
        <v>77.82</v>
      </c>
    </row>
    <row r="467" customFormat="false" ht="25.5" hidden="false" customHeight="false" outlineLevel="0" collapsed="false">
      <c r="A467" s="130"/>
      <c r="B467" s="49" t="s">
        <v>240</v>
      </c>
      <c r="C467" s="50" t="s">
        <v>241</v>
      </c>
      <c r="D467" s="131" t="s">
        <v>242</v>
      </c>
      <c r="E467" s="54" t="n">
        <v>2.5428</v>
      </c>
      <c r="G467" s="54" t="n">
        <v>2.16138</v>
      </c>
      <c r="J467" s="56" t="n">
        <v>6.3</v>
      </c>
      <c r="L467" s="56" t="n">
        <v>13.62</v>
      </c>
    </row>
    <row r="468" customFormat="false" ht="51" hidden="false" customHeight="false" outlineLevel="0" collapsed="false">
      <c r="A468" s="130"/>
      <c r="B468" s="49" t="s">
        <v>195</v>
      </c>
      <c r="C468" s="50" t="s">
        <v>196</v>
      </c>
      <c r="D468" s="131" t="s">
        <v>136</v>
      </c>
      <c r="E468" s="54" t="n">
        <v>3</v>
      </c>
      <c r="G468" s="54" t="n">
        <v>2.55</v>
      </c>
      <c r="H468" s="56" t="n">
        <v>155.63</v>
      </c>
      <c r="I468" s="54" t="n">
        <v>0.98</v>
      </c>
      <c r="J468" s="56" t="n">
        <v>152.52</v>
      </c>
      <c r="L468" s="56" t="n">
        <v>388.93</v>
      </c>
    </row>
    <row r="469" customFormat="false" ht="25.5" hidden="false" customHeight="false" outlineLevel="0" collapsed="false">
      <c r="A469" s="130"/>
      <c r="B469" s="49" t="s">
        <v>308</v>
      </c>
      <c r="C469" s="50" t="s">
        <v>309</v>
      </c>
      <c r="D469" s="131" t="s">
        <v>208</v>
      </c>
      <c r="E469" s="54" t="n">
        <v>0.00058</v>
      </c>
      <c r="G469" s="54" t="n">
        <v>0.000493</v>
      </c>
      <c r="H469" s="56" t="n">
        <v>127406</v>
      </c>
      <c r="I469" s="54" t="n">
        <v>1.26</v>
      </c>
      <c r="J469" s="56" t="n">
        <v>160531.56</v>
      </c>
      <c r="L469" s="56" t="n">
        <v>79.14</v>
      </c>
    </row>
    <row r="470" customFormat="false" ht="25.5" hidden="false" customHeight="false" outlineLevel="0" collapsed="false">
      <c r="A470" s="130"/>
      <c r="B470" s="49" t="s">
        <v>254</v>
      </c>
      <c r="C470" s="50" t="s">
        <v>255</v>
      </c>
      <c r="D470" s="131" t="s">
        <v>136</v>
      </c>
      <c r="E470" s="54" t="n">
        <v>0.1</v>
      </c>
      <c r="G470" s="54" t="n">
        <v>0.085</v>
      </c>
      <c r="H470" s="56" t="n">
        <v>79.88</v>
      </c>
      <c r="I470" s="54" t="n">
        <v>1.47</v>
      </c>
      <c r="J470" s="56" t="n">
        <v>117.42</v>
      </c>
      <c r="L470" s="56" t="n">
        <v>9.98</v>
      </c>
    </row>
    <row r="471" customFormat="false" ht="12.75" hidden="false" customHeight="true" outlineLevel="0" collapsed="false">
      <c r="A471" s="132"/>
      <c r="B471" s="133"/>
      <c r="C471" s="134" t="s">
        <v>137</v>
      </c>
      <c r="D471" s="134"/>
      <c r="E471" s="134"/>
      <c r="F471" s="134"/>
      <c r="G471" s="135"/>
      <c r="H471" s="136"/>
      <c r="I471" s="135"/>
      <c r="J471" s="136"/>
      <c r="K471" s="135"/>
      <c r="L471" s="137" t="n">
        <v>12938.83</v>
      </c>
    </row>
    <row r="472" customFormat="false" ht="25.5" hidden="false" customHeight="false" outlineLevel="0" collapsed="false">
      <c r="A472" s="130" t="s">
        <v>310</v>
      </c>
      <c r="B472" s="49" t="s">
        <v>254</v>
      </c>
      <c r="C472" s="50" t="s">
        <v>255</v>
      </c>
      <c r="D472" s="131" t="s">
        <v>136</v>
      </c>
      <c r="E472" s="54" t="n">
        <v>-0.1</v>
      </c>
      <c r="G472" s="54" t="n">
        <v>-0.085</v>
      </c>
      <c r="H472" s="56" t="n">
        <v>79.88</v>
      </c>
      <c r="I472" s="54" t="n">
        <v>1.47</v>
      </c>
      <c r="J472" s="56" t="n">
        <v>117.42</v>
      </c>
      <c r="L472" s="56" t="n">
        <v>-9.98</v>
      </c>
    </row>
    <row r="473" customFormat="false" ht="51" hidden="false" customHeight="false" outlineLevel="0" collapsed="false">
      <c r="A473" s="130" t="s">
        <v>311</v>
      </c>
      <c r="B473" s="49" t="s">
        <v>195</v>
      </c>
      <c r="C473" s="50" t="s">
        <v>196</v>
      </c>
      <c r="D473" s="131" t="s">
        <v>136</v>
      </c>
      <c r="E473" s="54" t="n">
        <v>-3</v>
      </c>
      <c r="G473" s="54" t="n">
        <v>-2.55</v>
      </c>
      <c r="H473" s="56" t="n">
        <v>155.63</v>
      </c>
      <c r="I473" s="54" t="n">
        <v>0.98</v>
      </c>
      <c r="J473" s="56" t="n">
        <v>152.52</v>
      </c>
      <c r="L473" s="56" t="n">
        <v>-388.93</v>
      </c>
    </row>
    <row r="474" customFormat="false" ht="25.5" hidden="false" customHeight="false" outlineLevel="0" collapsed="false">
      <c r="A474" s="130" t="s">
        <v>312</v>
      </c>
      <c r="B474" s="49" t="s">
        <v>240</v>
      </c>
      <c r="C474" s="50" t="s">
        <v>241</v>
      </c>
      <c r="D474" s="131" t="s">
        <v>242</v>
      </c>
      <c r="E474" s="54" t="n">
        <v>-2.5428</v>
      </c>
      <c r="G474" s="54" t="n">
        <v>-2.16138</v>
      </c>
      <c r="J474" s="56" t="n">
        <v>6.3</v>
      </c>
      <c r="L474" s="56" t="n">
        <v>-13.62</v>
      </c>
    </row>
    <row r="475" customFormat="false" ht="25.5" hidden="false" customHeight="false" outlineLevel="0" collapsed="false">
      <c r="A475" s="130" t="s">
        <v>313</v>
      </c>
      <c r="B475" s="49" t="s">
        <v>306</v>
      </c>
      <c r="C475" s="50" t="s">
        <v>307</v>
      </c>
      <c r="D475" s="131" t="s">
        <v>136</v>
      </c>
      <c r="E475" s="54" t="n">
        <v>-0.55</v>
      </c>
      <c r="G475" s="54" t="n">
        <v>-0.4675</v>
      </c>
      <c r="H475" s="56" t="n">
        <v>177.09</v>
      </c>
      <c r="I475" s="54" t="n">
        <v>0.94</v>
      </c>
      <c r="J475" s="56" t="n">
        <v>166.46</v>
      </c>
      <c r="L475" s="56" t="n">
        <v>-77.82</v>
      </c>
    </row>
    <row r="476" customFormat="false" ht="38.25" hidden="false" customHeight="false" outlineLevel="0" collapsed="false">
      <c r="A476" s="138" t="s">
        <v>314</v>
      </c>
      <c r="B476" s="139" t="s">
        <v>193</v>
      </c>
      <c r="C476" s="121" t="s">
        <v>194</v>
      </c>
      <c r="D476" s="122" t="s">
        <v>124</v>
      </c>
      <c r="E476" s="123" t="n">
        <v>-6.669</v>
      </c>
      <c r="F476" s="124"/>
      <c r="G476" s="123" t="n">
        <v>-5.66865</v>
      </c>
      <c r="H476" s="125"/>
      <c r="I476" s="124"/>
      <c r="J476" s="125"/>
      <c r="K476" s="124"/>
      <c r="L476" s="125"/>
    </row>
    <row r="477" customFormat="false" ht="12.75" hidden="false" customHeight="false" outlineLevel="0" collapsed="false">
      <c r="A477" s="130"/>
      <c r="B477" s="49" t="s">
        <v>115</v>
      </c>
      <c r="C477" s="50" t="s">
        <v>116</v>
      </c>
      <c r="D477" s="131" t="s">
        <v>85</v>
      </c>
    </row>
    <row r="478" customFormat="false" ht="12.75" hidden="false" customHeight="false" outlineLevel="0" collapsed="false">
      <c r="A478" s="130"/>
      <c r="B478" s="49" t="s">
        <v>119</v>
      </c>
      <c r="C478" s="50" t="s">
        <v>120</v>
      </c>
      <c r="D478" s="131"/>
      <c r="L478" s="56" t="n">
        <v>-168.7</v>
      </c>
    </row>
    <row r="479" customFormat="false" ht="12.75" hidden="false" customHeight="false" outlineLevel="0" collapsed="false">
      <c r="A479" s="130"/>
      <c r="C479" s="50" t="s">
        <v>121</v>
      </c>
      <c r="D479" s="131" t="s">
        <v>85</v>
      </c>
    </row>
    <row r="480" customFormat="false" ht="38.25" hidden="false" customHeight="false" outlineLevel="0" collapsed="false">
      <c r="A480" s="130"/>
      <c r="B480" s="49" t="s">
        <v>193</v>
      </c>
      <c r="C480" s="50" t="s">
        <v>194</v>
      </c>
      <c r="D480" s="131" t="s">
        <v>124</v>
      </c>
      <c r="E480" s="54" t="n">
        <v>1</v>
      </c>
      <c r="G480" s="54" t="n">
        <v>-5.66865</v>
      </c>
      <c r="J480" s="56" t="n">
        <v>29.76</v>
      </c>
      <c r="L480" s="56" t="n">
        <v>-168.7</v>
      </c>
    </row>
    <row r="481" customFormat="false" ht="12.75" hidden="false" customHeight="false" outlineLevel="0" collapsed="false">
      <c r="A481" s="130"/>
      <c r="B481" s="49" t="s">
        <v>132</v>
      </c>
      <c r="C481" s="50" t="s">
        <v>133</v>
      </c>
      <c r="D481" s="131"/>
    </row>
    <row r="482" customFormat="false" ht="12.75" hidden="false" customHeight="true" outlineLevel="0" collapsed="false">
      <c r="A482" s="132"/>
      <c r="B482" s="133"/>
      <c r="C482" s="134" t="s">
        <v>137</v>
      </c>
      <c r="D482" s="134"/>
      <c r="E482" s="134"/>
      <c r="F482" s="134"/>
      <c r="G482" s="135"/>
      <c r="H482" s="136"/>
      <c r="I482" s="135"/>
      <c r="J482" s="136"/>
      <c r="K482" s="135"/>
      <c r="L482" s="137" t="n">
        <v>-168.7</v>
      </c>
    </row>
    <row r="483" customFormat="false" ht="25.5" hidden="false" customHeight="false" outlineLevel="0" collapsed="false">
      <c r="A483" s="138" t="s">
        <v>315</v>
      </c>
      <c r="B483" s="139" t="s">
        <v>128</v>
      </c>
      <c r="C483" s="121" t="s">
        <v>129</v>
      </c>
      <c r="D483" s="122" t="s">
        <v>124</v>
      </c>
      <c r="E483" s="123" t="n">
        <v>-0.216</v>
      </c>
      <c r="F483" s="124"/>
      <c r="G483" s="123" t="n">
        <v>-0.1836</v>
      </c>
      <c r="H483" s="125"/>
      <c r="I483" s="124"/>
      <c r="J483" s="125"/>
      <c r="K483" s="124"/>
      <c r="L483" s="125"/>
    </row>
    <row r="484" customFormat="false" ht="12.75" hidden="false" customHeight="false" outlineLevel="0" collapsed="false">
      <c r="A484" s="130"/>
      <c r="B484" s="49" t="s">
        <v>115</v>
      </c>
      <c r="C484" s="50" t="s">
        <v>116</v>
      </c>
      <c r="D484" s="131" t="s">
        <v>85</v>
      </c>
    </row>
    <row r="485" customFormat="false" ht="12.75" hidden="false" customHeight="false" outlineLevel="0" collapsed="false">
      <c r="A485" s="130"/>
      <c r="B485" s="49" t="s">
        <v>119</v>
      </c>
      <c r="C485" s="50" t="s">
        <v>120</v>
      </c>
      <c r="D485" s="131"/>
      <c r="L485" s="56" t="n">
        <v>-109.68</v>
      </c>
    </row>
    <row r="486" customFormat="false" ht="12.75" hidden="false" customHeight="false" outlineLevel="0" collapsed="false">
      <c r="A486" s="130"/>
      <c r="C486" s="50" t="s">
        <v>121</v>
      </c>
      <c r="D486" s="131" t="s">
        <v>85</v>
      </c>
      <c r="G486" s="54" t="n">
        <v>-0.1836</v>
      </c>
      <c r="L486" s="56" t="n">
        <v>-62.23</v>
      </c>
    </row>
    <row r="487" customFormat="false" ht="25.5" hidden="false" customHeight="false" outlineLevel="0" collapsed="false">
      <c r="A487" s="130"/>
      <c r="B487" s="49" t="s">
        <v>128</v>
      </c>
      <c r="C487" s="50" t="s">
        <v>129</v>
      </c>
      <c r="D487" s="131" t="s">
        <v>124</v>
      </c>
      <c r="E487" s="54" t="n">
        <v>1</v>
      </c>
      <c r="G487" s="54" t="n">
        <v>-0.1836</v>
      </c>
      <c r="H487" s="56" t="n">
        <v>477.92</v>
      </c>
      <c r="I487" s="54" t="n">
        <v>1.25</v>
      </c>
      <c r="J487" s="56" t="n">
        <v>597.4</v>
      </c>
      <c r="L487" s="56" t="n">
        <v>-109.68</v>
      </c>
    </row>
    <row r="488" customFormat="false" ht="25.5" hidden="false" customHeight="false" outlineLevel="0" collapsed="false">
      <c r="A488" s="130"/>
      <c r="B488" s="49" t="s">
        <v>130</v>
      </c>
      <c r="C488" s="50" t="s">
        <v>131</v>
      </c>
      <c r="D488" s="131" t="s">
        <v>127</v>
      </c>
      <c r="E488" s="54" t="n">
        <v>1</v>
      </c>
      <c r="G488" s="54" t="n">
        <v>-0.1836</v>
      </c>
      <c r="J488" s="56" t="n">
        <v>338.93</v>
      </c>
      <c r="L488" s="56" t="n">
        <v>-62.23</v>
      </c>
    </row>
    <row r="489" customFormat="false" ht="12.75" hidden="false" customHeight="false" outlineLevel="0" collapsed="false">
      <c r="A489" s="130"/>
      <c r="B489" s="49" t="s">
        <v>132</v>
      </c>
      <c r="C489" s="50" t="s">
        <v>133</v>
      </c>
      <c r="D489" s="131"/>
    </row>
    <row r="490" customFormat="false" ht="12.75" hidden="false" customHeight="true" outlineLevel="0" collapsed="false">
      <c r="A490" s="132"/>
      <c r="B490" s="133"/>
      <c r="C490" s="134" t="s">
        <v>137</v>
      </c>
      <c r="D490" s="134"/>
      <c r="E490" s="134"/>
      <c r="F490" s="134"/>
      <c r="G490" s="135"/>
      <c r="H490" s="136"/>
      <c r="I490" s="135"/>
      <c r="J490" s="136"/>
      <c r="K490" s="135"/>
      <c r="L490" s="137" t="n">
        <v>-171.91</v>
      </c>
    </row>
    <row r="491" customFormat="false" ht="25.5" hidden="false" customHeight="false" outlineLevel="0" collapsed="false">
      <c r="A491" s="138" t="s">
        <v>316</v>
      </c>
      <c r="B491" s="139" t="s">
        <v>122</v>
      </c>
      <c r="C491" s="121" t="s">
        <v>123</v>
      </c>
      <c r="D491" s="122" t="s">
        <v>124</v>
      </c>
      <c r="E491" s="123" t="n">
        <v>-0.216</v>
      </c>
      <c r="F491" s="124"/>
      <c r="G491" s="123" t="n">
        <v>-0.1836</v>
      </c>
      <c r="H491" s="125"/>
      <c r="I491" s="124"/>
      <c r="J491" s="125"/>
      <c r="K491" s="124"/>
      <c r="L491" s="125"/>
    </row>
    <row r="492" customFormat="false" ht="12.75" hidden="false" customHeight="false" outlineLevel="0" collapsed="false">
      <c r="A492" s="130"/>
      <c r="B492" s="49" t="s">
        <v>115</v>
      </c>
      <c r="C492" s="50" t="s">
        <v>116</v>
      </c>
      <c r="D492" s="131" t="s">
        <v>85</v>
      </c>
    </row>
    <row r="493" customFormat="false" ht="12.75" hidden="false" customHeight="false" outlineLevel="0" collapsed="false">
      <c r="A493" s="130"/>
      <c r="B493" s="49" t="s">
        <v>119</v>
      </c>
      <c r="C493" s="50" t="s">
        <v>120</v>
      </c>
      <c r="D493" s="131"/>
      <c r="L493" s="56" t="n">
        <v>-295.42</v>
      </c>
    </row>
    <row r="494" customFormat="false" ht="12.75" hidden="false" customHeight="false" outlineLevel="0" collapsed="false">
      <c r="A494" s="130"/>
      <c r="C494" s="50" t="s">
        <v>121</v>
      </c>
      <c r="D494" s="131" t="s">
        <v>85</v>
      </c>
      <c r="G494" s="54" t="n">
        <v>-0.1836</v>
      </c>
      <c r="L494" s="56" t="n">
        <v>-83.59</v>
      </c>
    </row>
    <row r="495" customFormat="false" ht="25.5" hidden="false" customHeight="false" outlineLevel="0" collapsed="false">
      <c r="A495" s="130"/>
      <c r="B495" s="49" t="s">
        <v>122</v>
      </c>
      <c r="C495" s="50" t="s">
        <v>123</v>
      </c>
      <c r="D495" s="131" t="s">
        <v>124</v>
      </c>
      <c r="E495" s="54" t="n">
        <v>1</v>
      </c>
      <c r="G495" s="54" t="n">
        <v>-0.1836</v>
      </c>
      <c r="J495" s="56" t="n">
        <v>1609.05</v>
      </c>
      <c r="L495" s="56" t="n">
        <v>-295.42</v>
      </c>
    </row>
    <row r="496" customFormat="false" ht="25.5" hidden="false" customHeight="false" outlineLevel="0" collapsed="false">
      <c r="A496" s="130"/>
      <c r="B496" s="49" t="s">
        <v>125</v>
      </c>
      <c r="C496" s="50" t="s">
        <v>126</v>
      </c>
      <c r="D496" s="131" t="s">
        <v>127</v>
      </c>
      <c r="E496" s="54" t="n">
        <v>1</v>
      </c>
      <c r="G496" s="54" t="n">
        <v>-0.1836</v>
      </c>
      <c r="J496" s="56" t="n">
        <v>455.27</v>
      </c>
      <c r="L496" s="56" t="n">
        <v>-83.59</v>
      </c>
    </row>
    <row r="497" customFormat="false" ht="12.75" hidden="false" customHeight="false" outlineLevel="0" collapsed="false">
      <c r="A497" s="130"/>
      <c r="B497" s="49" t="s">
        <v>132</v>
      </c>
      <c r="C497" s="50" t="s">
        <v>133</v>
      </c>
      <c r="D497" s="131"/>
    </row>
    <row r="498" customFormat="false" ht="12.75" hidden="false" customHeight="true" outlineLevel="0" collapsed="false">
      <c r="A498" s="132"/>
      <c r="B498" s="133"/>
      <c r="C498" s="134" t="s">
        <v>137</v>
      </c>
      <c r="D498" s="134"/>
      <c r="E498" s="134"/>
      <c r="F498" s="134"/>
      <c r="G498" s="135"/>
      <c r="H498" s="136"/>
      <c r="I498" s="135"/>
      <c r="J498" s="136"/>
      <c r="K498" s="135"/>
      <c r="L498" s="137" t="n">
        <v>-379.01</v>
      </c>
    </row>
    <row r="499" customFormat="false" ht="63.75" hidden="false" customHeight="false" outlineLevel="0" collapsed="false">
      <c r="A499" s="130" t="s">
        <v>317</v>
      </c>
      <c r="B499" s="49" t="s">
        <v>141</v>
      </c>
      <c r="C499" s="50" t="s">
        <v>142</v>
      </c>
      <c r="D499" s="131" t="s">
        <v>143</v>
      </c>
      <c r="E499" s="54" t="n">
        <v>2</v>
      </c>
      <c r="G499" s="54" t="n">
        <v>2</v>
      </c>
      <c r="L499" s="56" t="n">
        <v>172.59</v>
      </c>
    </row>
    <row r="500" customFormat="false" ht="12.75" hidden="false" customHeight="false" outlineLevel="0" collapsed="false">
      <c r="A500" s="130"/>
      <c r="C500" s="50" t="s">
        <v>144</v>
      </c>
      <c r="D500" s="131"/>
      <c r="L500" s="56" t="n">
        <v>11795.54</v>
      </c>
    </row>
    <row r="501" customFormat="false" ht="25.5" hidden="false" customHeight="false" outlineLevel="0" collapsed="false">
      <c r="A501" s="130"/>
      <c r="B501" s="49" t="s">
        <v>145</v>
      </c>
      <c r="C501" s="50" t="s">
        <v>146</v>
      </c>
      <c r="D501" s="131" t="n">
        <v>97</v>
      </c>
      <c r="F501" s="54" t="n">
        <v>97</v>
      </c>
      <c r="L501" s="56" t="n">
        <v>11441.67</v>
      </c>
    </row>
    <row r="502" customFormat="false" ht="25.5" hidden="false" customHeight="false" outlineLevel="0" collapsed="false">
      <c r="A502" s="130"/>
      <c r="B502" s="49" t="s">
        <v>147</v>
      </c>
      <c r="C502" s="50" t="s">
        <v>146</v>
      </c>
      <c r="D502" s="131" t="n">
        <v>51</v>
      </c>
      <c r="F502" s="54" t="n">
        <v>51</v>
      </c>
      <c r="L502" s="56" t="n">
        <v>6015.73</v>
      </c>
    </row>
    <row r="503" customFormat="false" ht="12.75" hidden="false" customHeight="true" outlineLevel="0" collapsed="false">
      <c r="A503" s="132"/>
      <c r="B503" s="133"/>
      <c r="C503" s="134" t="s">
        <v>148</v>
      </c>
      <c r="D503" s="134"/>
      <c r="E503" s="134"/>
      <c r="F503" s="134"/>
      <c r="G503" s="135"/>
      <c r="H503" s="136"/>
      <c r="I503" s="135"/>
      <c r="J503" s="137" t="n">
        <v>34539.82</v>
      </c>
      <c r="K503" s="135"/>
      <c r="L503" s="137" t="n">
        <v>29358.85</v>
      </c>
    </row>
    <row r="504" customFormat="false" ht="76.5" hidden="false" customHeight="false" outlineLevel="0" collapsed="false">
      <c r="A504" s="138" t="s">
        <v>318</v>
      </c>
      <c r="B504" s="139" t="s">
        <v>279</v>
      </c>
      <c r="C504" s="121" t="s">
        <v>319</v>
      </c>
      <c r="D504" s="122" t="s">
        <v>181</v>
      </c>
      <c r="E504" s="123" t="n">
        <v>2.48</v>
      </c>
      <c r="F504" s="124"/>
      <c r="G504" s="123" t="n">
        <v>2.48</v>
      </c>
      <c r="H504" s="125"/>
      <c r="I504" s="124"/>
      <c r="J504" s="125"/>
      <c r="K504" s="124"/>
      <c r="L504" s="125"/>
    </row>
    <row r="505" customFormat="false" ht="178.5" hidden="false" customHeight="false" outlineLevel="0" collapsed="false">
      <c r="A505" s="126"/>
      <c r="B505" s="85" t="s">
        <v>113</v>
      </c>
      <c r="C505" s="127" t="s">
        <v>114</v>
      </c>
      <c r="D505" s="86"/>
      <c r="E505" s="128"/>
      <c r="F505" s="128"/>
      <c r="G505" s="128"/>
      <c r="H505" s="129"/>
      <c r="I505" s="128"/>
      <c r="J505" s="129"/>
      <c r="K505" s="128"/>
      <c r="L505" s="129"/>
    </row>
    <row r="506" customFormat="false" ht="12.75" hidden="false" customHeight="false" outlineLevel="0" collapsed="false">
      <c r="A506" s="130"/>
      <c r="B506" s="49" t="s">
        <v>115</v>
      </c>
      <c r="C506" s="50" t="s">
        <v>116</v>
      </c>
      <c r="D506" s="131" t="s">
        <v>85</v>
      </c>
      <c r="G506" s="54" t="n">
        <v>37.8324</v>
      </c>
      <c r="L506" s="56" t="n">
        <v>13396.45</v>
      </c>
    </row>
    <row r="507" customFormat="false" ht="25.5" hidden="false" customHeight="false" outlineLevel="0" collapsed="false">
      <c r="A507" s="130"/>
      <c r="B507" s="49" t="s">
        <v>281</v>
      </c>
      <c r="C507" s="50" t="s">
        <v>282</v>
      </c>
      <c r="D507" s="131"/>
      <c r="E507" s="54" t="n">
        <v>11.3</v>
      </c>
      <c r="F507" s="54" t="n">
        <v>1.35</v>
      </c>
      <c r="G507" s="54" t="n">
        <v>37.8324</v>
      </c>
      <c r="J507" s="56" t="n">
        <v>354.1</v>
      </c>
      <c r="L507" s="56" t="n">
        <v>13396.45</v>
      </c>
    </row>
    <row r="508" customFormat="false" ht="12.75" hidden="false" customHeight="false" outlineLevel="0" collapsed="false">
      <c r="A508" s="130"/>
      <c r="B508" s="49" t="s">
        <v>119</v>
      </c>
      <c r="C508" s="50" t="s">
        <v>120</v>
      </c>
      <c r="D508" s="131"/>
    </row>
    <row r="509" customFormat="false" ht="12.75" hidden="false" customHeight="false" outlineLevel="0" collapsed="false">
      <c r="A509" s="130"/>
      <c r="C509" s="50" t="s">
        <v>121</v>
      </c>
      <c r="D509" s="131" t="s">
        <v>85</v>
      </c>
    </row>
    <row r="510" customFormat="false" ht="12.75" hidden="false" customHeight="false" outlineLevel="0" collapsed="false">
      <c r="A510" s="130"/>
      <c r="B510" s="49" t="s">
        <v>132</v>
      </c>
      <c r="C510" s="50" t="s">
        <v>133</v>
      </c>
      <c r="D510" s="131"/>
      <c r="L510" s="56" t="n">
        <v>1153.72</v>
      </c>
    </row>
    <row r="511" customFormat="false" ht="38.25" hidden="false" customHeight="false" outlineLevel="0" collapsed="false">
      <c r="A511" s="130"/>
      <c r="B511" s="49" t="s">
        <v>283</v>
      </c>
      <c r="C511" s="50" t="s">
        <v>284</v>
      </c>
      <c r="D511" s="131" t="s">
        <v>136</v>
      </c>
      <c r="E511" s="54" t="n">
        <v>0.029</v>
      </c>
      <c r="G511" s="54" t="n">
        <v>0.07192</v>
      </c>
      <c r="H511" s="56" t="n">
        <v>596.81</v>
      </c>
      <c r="I511" s="54" t="n">
        <v>1.23</v>
      </c>
      <c r="J511" s="56" t="n">
        <v>734.08</v>
      </c>
      <c r="L511" s="56" t="n">
        <v>52.8</v>
      </c>
    </row>
    <row r="512" customFormat="false" ht="25.5" hidden="false" customHeight="false" outlineLevel="0" collapsed="false">
      <c r="A512" s="130"/>
      <c r="B512" s="49" t="s">
        <v>285</v>
      </c>
      <c r="C512" s="50" t="s">
        <v>286</v>
      </c>
      <c r="D512" s="131" t="s">
        <v>208</v>
      </c>
      <c r="E512" s="54" t="n">
        <v>2E-005</v>
      </c>
      <c r="G512" s="54" t="n">
        <v>5E-005</v>
      </c>
      <c r="H512" s="56" t="n">
        <v>134934.21</v>
      </c>
      <c r="I512" s="54" t="n">
        <v>1.23</v>
      </c>
      <c r="J512" s="56" t="n">
        <v>165969.08</v>
      </c>
      <c r="L512" s="56" t="n">
        <v>8.23</v>
      </c>
    </row>
    <row r="513" customFormat="false" ht="25.5" hidden="false" customHeight="false" outlineLevel="0" collapsed="false">
      <c r="A513" s="130"/>
      <c r="B513" s="49" t="s">
        <v>287</v>
      </c>
      <c r="C513" s="50" t="s">
        <v>288</v>
      </c>
      <c r="D513" s="131" t="s">
        <v>136</v>
      </c>
      <c r="E513" s="54" t="n">
        <v>0.019</v>
      </c>
      <c r="G513" s="54" t="n">
        <v>0.04712</v>
      </c>
      <c r="H513" s="56" t="n">
        <v>284.15</v>
      </c>
      <c r="I513" s="54" t="n">
        <v>1.23</v>
      </c>
      <c r="J513" s="56" t="n">
        <v>349.5</v>
      </c>
      <c r="L513" s="56" t="n">
        <v>16.47</v>
      </c>
    </row>
    <row r="514" customFormat="false" ht="38.25" hidden="false" customHeight="false" outlineLevel="0" collapsed="false">
      <c r="A514" s="130"/>
      <c r="B514" s="49" t="s">
        <v>289</v>
      </c>
      <c r="C514" s="50" t="s">
        <v>290</v>
      </c>
      <c r="D514" s="131" t="s">
        <v>136</v>
      </c>
      <c r="E514" s="54" t="n">
        <v>0.08</v>
      </c>
      <c r="G514" s="54" t="n">
        <v>0.1984</v>
      </c>
      <c r="H514" s="56" t="n">
        <v>1562.87</v>
      </c>
      <c r="I514" s="54" t="n">
        <v>1.61</v>
      </c>
      <c r="J514" s="56" t="n">
        <v>2516.22</v>
      </c>
      <c r="L514" s="56" t="n">
        <v>499.22</v>
      </c>
    </row>
    <row r="515" customFormat="false" ht="38.25" hidden="false" customHeight="false" outlineLevel="0" collapsed="false">
      <c r="A515" s="130"/>
      <c r="B515" s="49" t="s">
        <v>291</v>
      </c>
      <c r="C515" s="50" t="s">
        <v>292</v>
      </c>
      <c r="D515" s="131" t="s">
        <v>136</v>
      </c>
      <c r="E515" s="54" t="n">
        <v>0.04</v>
      </c>
      <c r="G515" s="54" t="n">
        <v>0.0992</v>
      </c>
      <c r="H515" s="56" t="n">
        <v>196.41</v>
      </c>
      <c r="I515" s="54" t="n">
        <v>1.11</v>
      </c>
      <c r="J515" s="56" t="n">
        <v>218.02</v>
      </c>
      <c r="L515" s="56" t="n">
        <v>21.63</v>
      </c>
    </row>
    <row r="516" customFormat="false" ht="38.25" hidden="false" customHeight="false" outlineLevel="0" collapsed="false">
      <c r="A516" s="130"/>
      <c r="B516" s="49" t="s">
        <v>293</v>
      </c>
      <c r="C516" s="50" t="s">
        <v>294</v>
      </c>
      <c r="D516" s="131" t="s">
        <v>181</v>
      </c>
      <c r="E516" s="54" t="n">
        <v>1</v>
      </c>
      <c r="G516" s="54" t="n">
        <v>2.48</v>
      </c>
      <c r="H516" s="56" t="n">
        <v>235.73</v>
      </c>
      <c r="I516" s="54" t="n">
        <v>0.95</v>
      </c>
      <c r="J516" s="56" t="n">
        <v>223.94</v>
      </c>
      <c r="L516" s="56" t="n">
        <v>555.37</v>
      </c>
    </row>
    <row r="517" customFormat="false" ht="12.75" hidden="false" customHeight="true" outlineLevel="0" collapsed="false">
      <c r="A517" s="132"/>
      <c r="B517" s="133"/>
      <c r="C517" s="134" t="s">
        <v>137</v>
      </c>
      <c r="D517" s="134"/>
      <c r="E517" s="134"/>
      <c r="F517" s="134"/>
      <c r="G517" s="135"/>
      <c r="H517" s="136"/>
      <c r="I517" s="135"/>
      <c r="J517" s="136"/>
      <c r="K517" s="135"/>
      <c r="L517" s="137" t="n">
        <v>14550.17</v>
      </c>
    </row>
    <row r="518" customFormat="false" ht="25.5" hidden="false" customHeight="false" outlineLevel="0" collapsed="false">
      <c r="A518" s="130" t="s">
        <v>320</v>
      </c>
      <c r="B518" s="49" t="s">
        <v>285</v>
      </c>
      <c r="C518" s="50" t="s">
        <v>286</v>
      </c>
      <c r="D518" s="131" t="s">
        <v>208</v>
      </c>
      <c r="E518" s="54" t="n">
        <v>-2E-005</v>
      </c>
      <c r="G518" s="54" t="n">
        <v>-5E-005</v>
      </c>
      <c r="H518" s="56" t="n">
        <v>134934.21</v>
      </c>
      <c r="I518" s="54" t="n">
        <v>1.23</v>
      </c>
      <c r="J518" s="56" t="n">
        <v>165969.08</v>
      </c>
      <c r="L518" s="56" t="n">
        <v>-8.3</v>
      </c>
    </row>
    <row r="519" customFormat="false" ht="38.25" hidden="false" customHeight="false" outlineLevel="0" collapsed="false">
      <c r="A519" s="130" t="s">
        <v>321</v>
      </c>
      <c r="B519" s="49" t="s">
        <v>283</v>
      </c>
      <c r="C519" s="50" t="s">
        <v>284</v>
      </c>
      <c r="D519" s="131" t="s">
        <v>136</v>
      </c>
      <c r="E519" s="54" t="n">
        <v>-0.029</v>
      </c>
      <c r="G519" s="54" t="n">
        <v>-0.07192</v>
      </c>
      <c r="H519" s="56" t="n">
        <v>596.81</v>
      </c>
      <c r="I519" s="54" t="n">
        <v>1.23</v>
      </c>
      <c r="J519" s="56" t="n">
        <v>734.08</v>
      </c>
      <c r="L519" s="56" t="n">
        <v>-52.8</v>
      </c>
    </row>
    <row r="520" customFormat="false" ht="63.75" hidden="false" customHeight="false" outlineLevel="0" collapsed="false">
      <c r="A520" s="130" t="s">
        <v>322</v>
      </c>
      <c r="B520" s="49" t="s">
        <v>141</v>
      </c>
      <c r="C520" s="50" t="s">
        <v>142</v>
      </c>
      <c r="D520" s="131" t="s">
        <v>143</v>
      </c>
      <c r="E520" s="54" t="n">
        <v>2</v>
      </c>
      <c r="G520" s="54" t="n">
        <v>2</v>
      </c>
      <c r="L520" s="56" t="n">
        <v>198.47</v>
      </c>
    </row>
    <row r="521" customFormat="false" ht="12.75" hidden="false" customHeight="false" outlineLevel="0" collapsed="false">
      <c r="A521" s="130"/>
      <c r="C521" s="50" t="s">
        <v>144</v>
      </c>
      <c r="D521" s="131"/>
      <c r="L521" s="56" t="n">
        <v>13396.45</v>
      </c>
    </row>
    <row r="522" customFormat="false" ht="51" hidden="false" customHeight="false" outlineLevel="0" collapsed="false">
      <c r="A522" s="130"/>
      <c r="B522" s="49" t="s">
        <v>222</v>
      </c>
      <c r="C522" s="50" t="s">
        <v>223</v>
      </c>
      <c r="D522" s="131" t="n">
        <v>90</v>
      </c>
      <c r="F522" s="54" t="n">
        <v>90</v>
      </c>
      <c r="L522" s="56" t="n">
        <v>12056.81</v>
      </c>
    </row>
    <row r="523" customFormat="false" ht="51" hidden="false" customHeight="false" outlineLevel="0" collapsed="false">
      <c r="A523" s="130"/>
      <c r="B523" s="49" t="s">
        <v>224</v>
      </c>
      <c r="C523" s="50" t="s">
        <v>223</v>
      </c>
      <c r="D523" s="131" t="n">
        <v>46</v>
      </c>
      <c r="F523" s="54" t="n">
        <v>46</v>
      </c>
      <c r="L523" s="56" t="n">
        <v>6162.37</v>
      </c>
    </row>
    <row r="524" customFormat="false" ht="12.75" hidden="false" customHeight="true" outlineLevel="0" collapsed="false">
      <c r="A524" s="132"/>
      <c r="B524" s="133"/>
      <c r="C524" s="134" t="s">
        <v>148</v>
      </c>
      <c r="D524" s="134"/>
      <c r="E524" s="134"/>
      <c r="F524" s="134"/>
      <c r="G524" s="135"/>
      <c r="H524" s="136"/>
      <c r="I524" s="135"/>
      <c r="J524" s="137" t="n">
        <v>13268.84</v>
      </c>
      <c r="K524" s="135"/>
      <c r="L524" s="137" t="n">
        <v>32906.72</v>
      </c>
    </row>
    <row r="525" customFormat="false" ht="63.75" hidden="false" customHeight="false" outlineLevel="0" collapsed="false">
      <c r="A525" s="138" t="s">
        <v>323</v>
      </c>
      <c r="B525" s="139" t="s">
        <v>324</v>
      </c>
      <c r="C525" s="121" t="s">
        <v>325</v>
      </c>
      <c r="D525" s="122" t="s">
        <v>110</v>
      </c>
      <c r="E525" s="123" t="n">
        <v>2</v>
      </c>
      <c r="F525" s="124"/>
      <c r="G525" s="123" t="n">
        <v>2</v>
      </c>
      <c r="H525" s="125"/>
      <c r="I525" s="124"/>
      <c r="J525" s="125"/>
      <c r="K525" s="124"/>
      <c r="L525" s="125"/>
    </row>
    <row r="526" customFormat="false" ht="178.5" hidden="false" customHeight="false" outlineLevel="0" collapsed="false">
      <c r="A526" s="126"/>
      <c r="B526" s="85" t="s">
        <v>113</v>
      </c>
      <c r="C526" s="127" t="s">
        <v>114</v>
      </c>
      <c r="D526" s="86"/>
      <c r="E526" s="128"/>
      <c r="F526" s="128"/>
      <c r="G526" s="128"/>
      <c r="H526" s="129"/>
      <c r="I526" s="128"/>
      <c r="J526" s="129"/>
      <c r="K526" s="128"/>
      <c r="L526" s="129"/>
    </row>
    <row r="527" customFormat="false" ht="12.75" hidden="false" customHeight="false" outlineLevel="0" collapsed="false">
      <c r="A527" s="130"/>
      <c r="B527" s="49" t="s">
        <v>115</v>
      </c>
      <c r="C527" s="50" t="s">
        <v>116</v>
      </c>
      <c r="D527" s="131" t="s">
        <v>85</v>
      </c>
      <c r="G527" s="54" t="n">
        <v>3.618</v>
      </c>
      <c r="L527" s="56" t="n">
        <v>1212.5</v>
      </c>
    </row>
    <row r="528" customFormat="false" ht="25.5" hidden="false" customHeight="false" outlineLevel="0" collapsed="false">
      <c r="A528" s="130"/>
      <c r="B528" s="49" t="s">
        <v>326</v>
      </c>
      <c r="C528" s="50" t="s">
        <v>327</v>
      </c>
      <c r="D528" s="131"/>
      <c r="E528" s="54" t="n">
        <v>1.34</v>
      </c>
      <c r="F528" s="54" t="n">
        <v>1.35</v>
      </c>
      <c r="G528" s="54" t="n">
        <v>3.618</v>
      </c>
      <c r="J528" s="56" t="n">
        <v>335.13</v>
      </c>
      <c r="L528" s="56" t="n">
        <v>1212.5</v>
      </c>
    </row>
    <row r="529" customFormat="false" ht="12.75" hidden="false" customHeight="false" outlineLevel="0" collapsed="false">
      <c r="A529" s="130"/>
      <c r="B529" s="49" t="s">
        <v>119</v>
      </c>
      <c r="C529" s="50" t="s">
        <v>120</v>
      </c>
      <c r="D529" s="131"/>
      <c r="L529" s="56" t="n">
        <v>8.68</v>
      </c>
    </row>
    <row r="530" customFormat="false" ht="12.75" hidden="false" customHeight="false" outlineLevel="0" collapsed="false">
      <c r="A530" s="130"/>
      <c r="C530" s="50" t="s">
        <v>121</v>
      </c>
      <c r="D530" s="131" t="s">
        <v>85</v>
      </c>
    </row>
    <row r="531" customFormat="false" ht="38.25" hidden="false" customHeight="false" outlineLevel="0" collapsed="false">
      <c r="A531" s="130"/>
      <c r="B531" s="49" t="s">
        <v>193</v>
      </c>
      <c r="C531" s="50" t="s">
        <v>194</v>
      </c>
      <c r="D531" s="131" t="s">
        <v>124</v>
      </c>
      <c r="E531" s="54" t="n">
        <v>0.108</v>
      </c>
      <c r="F531" s="54" t="n">
        <v>1.35</v>
      </c>
      <c r="G531" s="54" t="n">
        <v>0.2916</v>
      </c>
      <c r="J531" s="56" t="n">
        <v>29.76</v>
      </c>
      <c r="L531" s="56" t="n">
        <v>8.68</v>
      </c>
    </row>
    <row r="532" customFormat="false" ht="12.75" hidden="false" customHeight="false" outlineLevel="0" collapsed="false">
      <c r="A532" s="130"/>
      <c r="B532" s="49" t="s">
        <v>132</v>
      </c>
      <c r="C532" s="50" t="s">
        <v>133</v>
      </c>
      <c r="D532" s="131"/>
      <c r="L532" s="56" t="n">
        <v>541.43</v>
      </c>
    </row>
    <row r="533" customFormat="false" ht="25.5" hidden="false" customHeight="false" outlineLevel="0" collapsed="false">
      <c r="A533" s="130"/>
      <c r="B533" s="49" t="s">
        <v>328</v>
      </c>
      <c r="C533" s="50" t="s">
        <v>329</v>
      </c>
      <c r="D533" s="131" t="s">
        <v>136</v>
      </c>
      <c r="E533" s="54" t="n">
        <v>0.006</v>
      </c>
      <c r="G533" s="54" t="n">
        <v>0.012</v>
      </c>
      <c r="H533" s="56" t="n">
        <v>150.04</v>
      </c>
      <c r="I533" s="54" t="n">
        <v>1.46</v>
      </c>
      <c r="J533" s="56" t="n">
        <v>219.06</v>
      </c>
      <c r="L533" s="56" t="n">
        <v>2.63</v>
      </c>
    </row>
    <row r="534" customFormat="false" ht="25.5" hidden="false" customHeight="false" outlineLevel="0" collapsed="false">
      <c r="A534" s="130"/>
      <c r="B534" s="49" t="s">
        <v>330</v>
      </c>
      <c r="C534" s="50" t="s">
        <v>331</v>
      </c>
      <c r="D534" s="131" t="s">
        <v>136</v>
      </c>
      <c r="E534" s="54" t="n">
        <v>0.001</v>
      </c>
      <c r="G534" s="54" t="n">
        <v>0.002</v>
      </c>
      <c r="H534" s="56" t="n">
        <v>187.38</v>
      </c>
      <c r="I534" s="54" t="n">
        <v>0.94</v>
      </c>
      <c r="J534" s="56" t="n">
        <v>176.14</v>
      </c>
      <c r="L534" s="56" t="n">
        <v>0.35</v>
      </c>
    </row>
    <row r="535" customFormat="false" ht="25.5" hidden="false" customHeight="false" outlineLevel="0" collapsed="false">
      <c r="A535" s="130"/>
      <c r="B535" s="49" t="s">
        <v>240</v>
      </c>
      <c r="C535" s="50" t="s">
        <v>241</v>
      </c>
      <c r="D535" s="131" t="s">
        <v>242</v>
      </c>
      <c r="E535" s="54" t="n">
        <v>0.0208</v>
      </c>
      <c r="G535" s="54" t="n">
        <v>0.0416</v>
      </c>
      <c r="J535" s="56" t="n">
        <v>6.3</v>
      </c>
      <c r="L535" s="56" t="n">
        <v>0.26</v>
      </c>
    </row>
    <row r="536" customFormat="false" ht="76.5" hidden="false" customHeight="false" outlineLevel="0" collapsed="false">
      <c r="A536" s="130"/>
      <c r="B536" s="49" t="s">
        <v>249</v>
      </c>
      <c r="C536" s="50" t="s">
        <v>250</v>
      </c>
      <c r="D536" s="131" t="s">
        <v>251</v>
      </c>
      <c r="E536" s="54" t="n">
        <v>1</v>
      </c>
      <c r="G536" s="54" t="n">
        <v>2</v>
      </c>
      <c r="H536" s="56" t="n">
        <v>5.87</v>
      </c>
      <c r="I536" s="54" t="n">
        <v>0.94</v>
      </c>
      <c r="J536" s="56" t="n">
        <v>5.52</v>
      </c>
      <c r="L536" s="56" t="n">
        <v>11.04</v>
      </c>
    </row>
    <row r="537" customFormat="false" ht="51" hidden="false" customHeight="false" outlineLevel="0" collapsed="false">
      <c r="A537" s="130"/>
      <c r="B537" s="49" t="s">
        <v>195</v>
      </c>
      <c r="C537" s="50" t="s">
        <v>196</v>
      </c>
      <c r="D537" s="131" t="s">
        <v>136</v>
      </c>
      <c r="E537" s="54" t="n">
        <v>0.07</v>
      </c>
      <c r="G537" s="54" t="n">
        <v>0.14</v>
      </c>
      <c r="H537" s="56" t="n">
        <v>155.63</v>
      </c>
      <c r="I537" s="54" t="n">
        <v>0.98</v>
      </c>
      <c r="J537" s="56" t="n">
        <v>152.52</v>
      </c>
      <c r="L537" s="56" t="n">
        <v>21.35</v>
      </c>
    </row>
    <row r="538" customFormat="false" ht="25.5" hidden="false" customHeight="false" outlineLevel="0" collapsed="false">
      <c r="A538" s="130"/>
      <c r="B538" s="49" t="s">
        <v>134</v>
      </c>
      <c r="C538" s="50" t="s">
        <v>135</v>
      </c>
      <c r="D538" s="131" t="s">
        <v>136</v>
      </c>
      <c r="E538" s="54" t="n">
        <v>0.049</v>
      </c>
      <c r="G538" s="54" t="n">
        <v>0.098</v>
      </c>
      <c r="H538" s="56" t="n">
        <v>174.93</v>
      </c>
      <c r="I538" s="54" t="n">
        <v>1.15</v>
      </c>
      <c r="J538" s="56" t="n">
        <v>201.17</v>
      </c>
      <c r="L538" s="56" t="n">
        <v>19.71</v>
      </c>
    </row>
    <row r="539" customFormat="false" ht="25.5" hidden="false" customHeight="false" outlineLevel="0" collapsed="false">
      <c r="A539" s="130"/>
      <c r="B539" s="49" t="s">
        <v>197</v>
      </c>
      <c r="C539" s="50" t="s">
        <v>198</v>
      </c>
      <c r="D539" s="131" t="s">
        <v>181</v>
      </c>
      <c r="E539" s="54" t="n">
        <v>0.014</v>
      </c>
      <c r="G539" s="54" t="n">
        <v>0.028</v>
      </c>
      <c r="H539" s="56" t="n">
        <v>41.71</v>
      </c>
      <c r="I539" s="54" t="n">
        <v>1.26</v>
      </c>
      <c r="J539" s="56" t="n">
        <v>52.55</v>
      </c>
      <c r="L539" s="56" t="n">
        <v>1.47</v>
      </c>
    </row>
    <row r="540" customFormat="false" ht="25.5" hidden="false" customHeight="false" outlineLevel="0" collapsed="false">
      <c r="A540" s="130"/>
      <c r="B540" s="49" t="s">
        <v>332</v>
      </c>
      <c r="C540" s="50" t="s">
        <v>333</v>
      </c>
      <c r="D540" s="131" t="s">
        <v>136</v>
      </c>
      <c r="E540" s="54" t="n">
        <v>0.001</v>
      </c>
      <c r="G540" s="54" t="n">
        <v>0.002</v>
      </c>
      <c r="H540" s="56" t="n">
        <v>395.65</v>
      </c>
      <c r="I540" s="54" t="n">
        <v>1.48</v>
      </c>
      <c r="J540" s="56" t="n">
        <v>585.56</v>
      </c>
      <c r="L540" s="56" t="n">
        <v>1.17</v>
      </c>
    </row>
    <row r="541" customFormat="false" ht="38.25" hidden="false" customHeight="false" outlineLevel="0" collapsed="false">
      <c r="A541" s="130"/>
      <c r="B541" s="49" t="s">
        <v>334</v>
      </c>
      <c r="C541" s="50" t="s">
        <v>335</v>
      </c>
      <c r="D541" s="131" t="s">
        <v>208</v>
      </c>
      <c r="E541" s="54" t="n">
        <v>0.001</v>
      </c>
      <c r="G541" s="54" t="n">
        <v>0.002</v>
      </c>
      <c r="H541" s="56" t="n">
        <v>105278.81</v>
      </c>
      <c r="I541" s="54" t="n">
        <v>1.24</v>
      </c>
      <c r="J541" s="56" t="n">
        <v>130545.72</v>
      </c>
      <c r="L541" s="56" t="n">
        <v>261.09</v>
      </c>
    </row>
    <row r="542" customFormat="false" ht="25.5" hidden="false" customHeight="false" outlineLevel="0" collapsed="false">
      <c r="A542" s="130"/>
      <c r="B542" s="49" t="s">
        <v>254</v>
      </c>
      <c r="C542" s="50" t="s">
        <v>255</v>
      </c>
      <c r="D542" s="131" t="s">
        <v>136</v>
      </c>
      <c r="E542" s="54" t="n">
        <v>0.036</v>
      </c>
      <c r="G542" s="54" t="n">
        <v>0.072</v>
      </c>
      <c r="H542" s="56" t="n">
        <v>79.88</v>
      </c>
      <c r="I542" s="54" t="n">
        <v>1.47</v>
      </c>
      <c r="J542" s="56" t="n">
        <v>117.42</v>
      </c>
      <c r="L542" s="56" t="n">
        <v>8.45</v>
      </c>
    </row>
    <row r="543" customFormat="false" ht="25.5" hidden="false" customHeight="false" outlineLevel="0" collapsed="false">
      <c r="A543" s="130"/>
      <c r="B543" s="49" t="s">
        <v>336</v>
      </c>
      <c r="C543" s="50" t="s">
        <v>337</v>
      </c>
      <c r="D543" s="131" t="s">
        <v>136</v>
      </c>
      <c r="E543" s="54" t="n">
        <v>0.006</v>
      </c>
      <c r="G543" s="54" t="n">
        <v>0.012</v>
      </c>
      <c r="H543" s="56" t="n">
        <v>157.44</v>
      </c>
      <c r="I543" s="54" t="n">
        <v>1.22</v>
      </c>
      <c r="J543" s="56" t="n">
        <v>192.08</v>
      </c>
      <c r="L543" s="56" t="n">
        <v>2.3</v>
      </c>
    </row>
    <row r="544" customFormat="false" ht="25.5" hidden="false" customHeight="false" outlineLevel="0" collapsed="false">
      <c r="A544" s="130"/>
      <c r="B544" s="49" t="s">
        <v>176</v>
      </c>
      <c r="C544" s="50" t="s">
        <v>177</v>
      </c>
      <c r="D544" s="131" t="s">
        <v>178</v>
      </c>
      <c r="E544" s="54" t="n">
        <v>0.1</v>
      </c>
      <c r="G544" s="54" t="n">
        <v>0.2</v>
      </c>
      <c r="H544" s="56" t="n">
        <v>944.69</v>
      </c>
      <c r="I544" s="54" t="n">
        <v>1.12</v>
      </c>
      <c r="J544" s="56" t="n">
        <v>1058.05</v>
      </c>
      <c r="L544" s="56" t="n">
        <v>211.61</v>
      </c>
    </row>
    <row r="545" customFormat="false" ht="12.75" hidden="false" customHeight="true" outlineLevel="0" collapsed="false">
      <c r="A545" s="132"/>
      <c r="B545" s="133"/>
      <c r="C545" s="134" t="s">
        <v>137</v>
      </c>
      <c r="D545" s="134"/>
      <c r="E545" s="134"/>
      <c r="F545" s="134"/>
      <c r="G545" s="135"/>
      <c r="H545" s="136"/>
      <c r="I545" s="135"/>
      <c r="J545" s="136"/>
      <c r="K545" s="135"/>
      <c r="L545" s="137" t="n">
        <v>1762.61</v>
      </c>
    </row>
    <row r="546" customFormat="false" ht="25.5" hidden="false" customHeight="false" outlineLevel="0" collapsed="false">
      <c r="A546" s="130" t="s">
        <v>338</v>
      </c>
      <c r="B546" s="49" t="s">
        <v>336</v>
      </c>
      <c r="C546" s="50" t="s">
        <v>337</v>
      </c>
      <c r="D546" s="131" t="s">
        <v>136</v>
      </c>
      <c r="E546" s="54" t="n">
        <v>-0.006</v>
      </c>
      <c r="G546" s="54" t="n">
        <v>-0.012</v>
      </c>
      <c r="H546" s="56" t="n">
        <v>157.44</v>
      </c>
      <c r="I546" s="54" t="n">
        <v>1.22</v>
      </c>
      <c r="J546" s="56" t="n">
        <v>192.08</v>
      </c>
      <c r="L546" s="56" t="n">
        <v>-2.3</v>
      </c>
    </row>
    <row r="547" customFormat="false" ht="25.5" hidden="false" customHeight="false" outlineLevel="0" collapsed="false">
      <c r="A547" s="130" t="s">
        <v>339</v>
      </c>
      <c r="B547" s="49" t="s">
        <v>254</v>
      </c>
      <c r="C547" s="50" t="s">
        <v>255</v>
      </c>
      <c r="D547" s="131" t="s">
        <v>136</v>
      </c>
      <c r="E547" s="54" t="n">
        <v>-0.036</v>
      </c>
      <c r="G547" s="54" t="n">
        <v>-0.072</v>
      </c>
      <c r="H547" s="56" t="n">
        <v>79.88</v>
      </c>
      <c r="I547" s="54" t="n">
        <v>1.47</v>
      </c>
      <c r="J547" s="56" t="n">
        <v>117.42</v>
      </c>
      <c r="L547" s="56" t="n">
        <v>-8.45</v>
      </c>
    </row>
    <row r="548" customFormat="false" ht="38.25" hidden="false" customHeight="false" outlineLevel="0" collapsed="false">
      <c r="A548" s="130" t="s">
        <v>340</v>
      </c>
      <c r="B548" s="49" t="s">
        <v>334</v>
      </c>
      <c r="C548" s="50" t="s">
        <v>335</v>
      </c>
      <c r="D548" s="131" t="s">
        <v>208</v>
      </c>
      <c r="E548" s="54" t="n">
        <v>-0.001</v>
      </c>
      <c r="G548" s="54" t="n">
        <v>-0.002</v>
      </c>
      <c r="H548" s="56" t="n">
        <v>105278.81</v>
      </c>
      <c r="I548" s="54" t="n">
        <v>1.24</v>
      </c>
      <c r="J548" s="56" t="n">
        <v>130545.72</v>
      </c>
      <c r="L548" s="56" t="n">
        <v>-261.09</v>
      </c>
    </row>
    <row r="549" customFormat="false" ht="25.5" hidden="false" customHeight="false" outlineLevel="0" collapsed="false">
      <c r="A549" s="130" t="s">
        <v>341</v>
      </c>
      <c r="B549" s="49" t="s">
        <v>332</v>
      </c>
      <c r="C549" s="50" t="s">
        <v>333</v>
      </c>
      <c r="D549" s="131" t="s">
        <v>136</v>
      </c>
      <c r="E549" s="54" t="n">
        <v>-0.001</v>
      </c>
      <c r="G549" s="54" t="n">
        <v>-0.002</v>
      </c>
      <c r="H549" s="56" t="n">
        <v>395.65</v>
      </c>
      <c r="I549" s="54" t="n">
        <v>1.48</v>
      </c>
      <c r="J549" s="56" t="n">
        <v>585.56</v>
      </c>
      <c r="L549" s="56" t="n">
        <v>-1.17</v>
      </c>
    </row>
    <row r="550" customFormat="false" ht="25.5" hidden="false" customHeight="false" outlineLevel="0" collapsed="false">
      <c r="A550" s="130" t="s">
        <v>342</v>
      </c>
      <c r="B550" s="49" t="s">
        <v>197</v>
      </c>
      <c r="C550" s="50" t="s">
        <v>198</v>
      </c>
      <c r="D550" s="131" t="s">
        <v>181</v>
      </c>
      <c r="E550" s="54" t="n">
        <v>-0.014</v>
      </c>
      <c r="G550" s="54" t="n">
        <v>-0.028</v>
      </c>
      <c r="H550" s="56" t="n">
        <v>41.71</v>
      </c>
      <c r="I550" s="54" t="n">
        <v>1.26</v>
      </c>
      <c r="J550" s="56" t="n">
        <v>52.55</v>
      </c>
      <c r="L550" s="56" t="n">
        <v>-1.47</v>
      </c>
    </row>
    <row r="551" customFormat="false" ht="25.5" hidden="false" customHeight="false" outlineLevel="0" collapsed="false">
      <c r="A551" s="130" t="s">
        <v>343</v>
      </c>
      <c r="B551" s="49" t="s">
        <v>134</v>
      </c>
      <c r="C551" s="50" t="s">
        <v>135</v>
      </c>
      <c r="D551" s="131" t="s">
        <v>136</v>
      </c>
      <c r="E551" s="54" t="n">
        <v>-0.049</v>
      </c>
      <c r="G551" s="54" t="n">
        <v>-0.098</v>
      </c>
      <c r="H551" s="56" t="n">
        <v>174.93</v>
      </c>
      <c r="I551" s="54" t="n">
        <v>1.15</v>
      </c>
      <c r="J551" s="56" t="n">
        <v>201.17</v>
      </c>
      <c r="L551" s="56" t="n">
        <v>-19.71</v>
      </c>
    </row>
    <row r="552" customFormat="false" ht="51" hidden="false" customHeight="false" outlineLevel="0" collapsed="false">
      <c r="A552" s="130" t="s">
        <v>344</v>
      </c>
      <c r="B552" s="49" t="s">
        <v>195</v>
      </c>
      <c r="C552" s="50" t="s">
        <v>196</v>
      </c>
      <c r="D552" s="131" t="s">
        <v>136</v>
      </c>
      <c r="E552" s="54" t="n">
        <v>-0.07</v>
      </c>
      <c r="G552" s="54" t="n">
        <v>-0.14</v>
      </c>
      <c r="H552" s="56" t="n">
        <v>155.63</v>
      </c>
      <c r="I552" s="54" t="n">
        <v>0.98</v>
      </c>
      <c r="J552" s="56" t="n">
        <v>152.52</v>
      </c>
      <c r="L552" s="56" t="n">
        <v>-21.35</v>
      </c>
    </row>
    <row r="553" customFormat="false" ht="25.5" hidden="false" customHeight="false" outlineLevel="0" collapsed="false">
      <c r="A553" s="130" t="s">
        <v>345</v>
      </c>
      <c r="B553" s="49" t="s">
        <v>240</v>
      </c>
      <c r="C553" s="50" t="s">
        <v>241</v>
      </c>
      <c r="D553" s="131" t="s">
        <v>242</v>
      </c>
      <c r="E553" s="54" t="n">
        <v>-0.0208</v>
      </c>
      <c r="G553" s="54" t="n">
        <v>-0.0416</v>
      </c>
      <c r="J553" s="56" t="n">
        <v>6.3</v>
      </c>
      <c r="L553" s="56" t="n">
        <v>-0.26</v>
      </c>
    </row>
    <row r="554" customFormat="false" ht="25.5" hidden="false" customHeight="false" outlineLevel="0" collapsed="false">
      <c r="A554" s="130" t="s">
        <v>346</v>
      </c>
      <c r="B554" s="49" t="s">
        <v>330</v>
      </c>
      <c r="C554" s="50" t="s">
        <v>331</v>
      </c>
      <c r="D554" s="131" t="s">
        <v>136</v>
      </c>
      <c r="E554" s="54" t="n">
        <v>-0.001</v>
      </c>
      <c r="G554" s="54" t="n">
        <v>-0.002</v>
      </c>
      <c r="H554" s="56" t="n">
        <v>187.38</v>
      </c>
      <c r="I554" s="54" t="n">
        <v>0.94</v>
      </c>
      <c r="J554" s="56" t="n">
        <v>176.14</v>
      </c>
      <c r="L554" s="56" t="n">
        <v>-0.35</v>
      </c>
    </row>
    <row r="555" customFormat="false" ht="25.5" hidden="false" customHeight="false" outlineLevel="0" collapsed="false">
      <c r="A555" s="130" t="s">
        <v>347</v>
      </c>
      <c r="B555" s="49" t="s">
        <v>328</v>
      </c>
      <c r="C555" s="50" t="s">
        <v>329</v>
      </c>
      <c r="D555" s="131" t="s">
        <v>136</v>
      </c>
      <c r="E555" s="54" t="n">
        <v>-0.006</v>
      </c>
      <c r="G555" s="54" t="n">
        <v>-0.012</v>
      </c>
      <c r="H555" s="56" t="n">
        <v>150.04</v>
      </c>
      <c r="I555" s="54" t="n">
        <v>1.46</v>
      </c>
      <c r="J555" s="56" t="n">
        <v>219.06</v>
      </c>
      <c r="L555" s="56" t="n">
        <v>-2.63</v>
      </c>
    </row>
    <row r="556" customFormat="false" ht="38.25" hidden="false" customHeight="false" outlineLevel="0" collapsed="false">
      <c r="A556" s="138" t="s">
        <v>348</v>
      </c>
      <c r="B556" s="139" t="s">
        <v>193</v>
      </c>
      <c r="C556" s="121" t="s">
        <v>194</v>
      </c>
      <c r="D556" s="122" t="s">
        <v>124</v>
      </c>
      <c r="E556" s="123" t="n">
        <v>-0.1458</v>
      </c>
      <c r="F556" s="124"/>
      <c r="G556" s="123" t="n">
        <v>-0.2916</v>
      </c>
      <c r="H556" s="125"/>
      <c r="I556" s="124"/>
      <c r="J556" s="125"/>
      <c r="K556" s="124"/>
      <c r="L556" s="125"/>
    </row>
    <row r="557" customFormat="false" ht="12.75" hidden="false" customHeight="false" outlineLevel="0" collapsed="false">
      <c r="A557" s="130"/>
      <c r="B557" s="49" t="s">
        <v>115</v>
      </c>
      <c r="C557" s="50" t="s">
        <v>116</v>
      </c>
      <c r="D557" s="131" t="s">
        <v>85</v>
      </c>
    </row>
    <row r="558" customFormat="false" ht="12.75" hidden="false" customHeight="false" outlineLevel="0" collapsed="false">
      <c r="A558" s="130"/>
      <c r="B558" s="49" t="s">
        <v>119</v>
      </c>
      <c r="C558" s="50" t="s">
        <v>120</v>
      </c>
      <c r="D558" s="131"/>
      <c r="L558" s="56" t="n">
        <v>-8.68</v>
      </c>
    </row>
    <row r="559" customFormat="false" ht="12.75" hidden="false" customHeight="false" outlineLevel="0" collapsed="false">
      <c r="A559" s="130"/>
      <c r="C559" s="50" t="s">
        <v>121</v>
      </c>
      <c r="D559" s="131" t="s">
        <v>85</v>
      </c>
    </row>
    <row r="560" customFormat="false" ht="38.25" hidden="false" customHeight="false" outlineLevel="0" collapsed="false">
      <c r="A560" s="130"/>
      <c r="B560" s="49" t="s">
        <v>193</v>
      </c>
      <c r="C560" s="50" t="s">
        <v>194</v>
      </c>
      <c r="D560" s="131" t="s">
        <v>124</v>
      </c>
      <c r="E560" s="54" t="n">
        <v>1</v>
      </c>
      <c r="G560" s="54" t="n">
        <v>-0.2916</v>
      </c>
      <c r="J560" s="56" t="n">
        <v>29.76</v>
      </c>
      <c r="L560" s="56" t="n">
        <v>-8.68</v>
      </c>
    </row>
    <row r="561" customFormat="false" ht="12.75" hidden="false" customHeight="false" outlineLevel="0" collapsed="false">
      <c r="A561" s="130"/>
      <c r="B561" s="49" t="s">
        <v>132</v>
      </c>
      <c r="C561" s="50" t="s">
        <v>133</v>
      </c>
      <c r="D561" s="131"/>
    </row>
    <row r="562" customFormat="false" ht="12.75" hidden="false" customHeight="true" outlineLevel="0" collapsed="false">
      <c r="A562" s="132"/>
      <c r="B562" s="133"/>
      <c r="C562" s="134" t="s">
        <v>137</v>
      </c>
      <c r="D562" s="134"/>
      <c r="E562" s="134"/>
      <c r="F562" s="134"/>
      <c r="G562" s="135"/>
      <c r="H562" s="136"/>
      <c r="I562" s="135"/>
      <c r="J562" s="136"/>
      <c r="K562" s="135"/>
      <c r="L562" s="137" t="n">
        <v>-8.68</v>
      </c>
    </row>
    <row r="563" customFormat="false" ht="63.75" hidden="false" customHeight="false" outlineLevel="0" collapsed="false">
      <c r="A563" s="130" t="s">
        <v>349</v>
      </c>
      <c r="B563" s="49" t="s">
        <v>141</v>
      </c>
      <c r="C563" s="50" t="s">
        <v>142</v>
      </c>
      <c r="D563" s="131" t="s">
        <v>143</v>
      </c>
      <c r="E563" s="54" t="n">
        <v>2</v>
      </c>
      <c r="G563" s="54" t="n">
        <v>2</v>
      </c>
      <c r="L563" s="56" t="n">
        <v>17.96</v>
      </c>
    </row>
    <row r="564" customFormat="false" ht="12.75" hidden="false" customHeight="false" outlineLevel="0" collapsed="false">
      <c r="A564" s="130"/>
      <c r="C564" s="50" t="s">
        <v>144</v>
      </c>
      <c r="D564" s="131"/>
      <c r="L564" s="56" t="n">
        <v>1212.5</v>
      </c>
    </row>
    <row r="565" customFormat="false" ht="25.5" hidden="false" customHeight="false" outlineLevel="0" collapsed="false">
      <c r="A565" s="130"/>
      <c r="B565" s="49" t="s">
        <v>145</v>
      </c>
      <c r="C565" s="50" t="s">
        <v>146</v>
      </c>
      <c r="D565" s="131" t="n">
        <v>97</v>
      </c>
      <c r="F565" s="54" t="n">
        <v>97</v>
      </c>
      <c r="L565" s="56" t="n">
        <v>1176.13</v>
      </c>
    </row>
    <row r="566" customFormat="false" ht="25.5" hidden="false" customHeight="false" outlineLevel="0" collapsed="false">
      <c r="A566" s="130"/>
      <c r="B566" s="49" t="s">
        <v>147</v>
      </c>
      <c r="C566" s="50" t="s">
        <v>146</v>
      </c>
      <c r="D566" s="131" t="n">
        <v>51</v>
      </c>
      <c r="F566" s="54" t="n">
        <v>51</v>
      </c>
      <c r="L566" s="56" t="n">
        <v>618.38</v>
      </c>
    </row>
    <row r="567" customFormat="false" ht="12.75" hidden="false" customHeight="true" outlineLevel="0" collapsed="false">
      <c r="A567" s="132"/>
      <c r="B567" s="133"/>
      <c r="C567" s="134" t="s">
        <v>148</v>
      </c>
      <c r="D567" s="134"/>
      <c r="E567" s="134"/>
      <c r="F567" s="134"/>
      <c r="G567" s="135"/>
      <c r="H567" s="136"/>
      <c r="I567" s="135"/>
      <c r="J567" s="137" t="n">
        <v>1623.81</v>
      </c>
      <c r="K567" s="135"/>
      <c r="L567" s="137" t="n">
        <v>3247.62</v>
      </c>
    </row>
    <row r="568" customFormat="false" ht="51" hidden="false" customHeight="false" outlineLevel="0" collapsed="false">
      <c r="A568" s="138" t="s">
        <v>350</v>
      </c>
      <c r="B568" s="139" t="s">
        <v>351</v>
      </c>
      <c r="C568" s="121" t="s">
        <v>352</v>
      </c>
      <c r="D568" s="122" t="s">
        <v>181</v>
      </c>
      <c r="E568" s="123" t="n">
        <v>0.06</v>
      </c>
      <c r="F568" s="124"/>
      <c r="G568" s="123" t="n">
        <v>0.06</v>
      </c>
      <c r="H568" s="125"/>
      <c r="I568" s="124"/>
      <c r="J568" s="125"/>
      <c r="K568" s="124"/>
      <c r="L568" s="125"/>
    </row>
    <row r="569" customFormat="false" ht="178.5" hidden="false" customHeight="false" outlineLevel="0" collapsed="false">
      <c r="A569" s="126"/>
      <c r="B569" s="85" t="s">
        <v>113</v>
      </c>
      <c r="C569" s="127" t="s">
        <v>114</v>
      </c>
      <c r="D569" s="86"/>
      <c r="E569" s="128"/>
      <c r="F569" s="128"/>
      <c r="G569" s="128"/>
      <c r="H569" s="129"/>
      <c r="I569" s="128"/>
      <c r="J569" s="129"/>
      <c r="K569" s="128"/>
      <c r="L569" s="129"/>
    </row>
    <row r="570" customFormat="false" ht="12.75" hidden="false" customHeight="false" outlineLevel="0" collapsed="false">
      <c r="A570" s="130"/>
      <c r="B570" s="49" t="s">
        <v>115</v>
      </c>
      <c r="C570" s="50" t="s">
        <v>116</v>
      </c>
      <c r="D570" s="131" t="s">
        <v>85</v>
      </c>
      <c r="G570" s="54" t="n">
        <v>0.8424</v>
      </c>
      <c r="L570" s="56" t="n">
        <v>279.12</v>
      </c>
    </row>
    <row r="571" customFormat="false" ht="25.5" hidden="false" customHeight="false" outlineLevel="0" collapsed="false">
      <c r="A571" s="130"/>
      <c r="B571" s="49" t="s">
        <v>191</v>
      </c>
      <c r="C571" s="50" t="s">
        <v>192</v>
      </c>
      <c r="D571" s="131"/>
      <c r="E571" s="54" t="n">
        <v>10.4</v>
      </c>
      <c r="F571" s="54" t="n">
        <v>1.35</v>
      </c>
      <c r="G571" s="54" t="n">
        <v>0.8424</v>
      </c>
      <c r="J571" s="56" t="n">
        <v>331.34</v>
      </c>
      <c r="L571" s="56" t="n">
        <v>279.12</v>
      </c>
    </row>
    <row r="572" customFormat="false" ht="12.75" hidden="false" customHeight="false" outlineLevel="0" collapsed="false">
      <c r="A572" s="130"/>
      <c r="B572" s="49" t="s">
        <v>119</v>
      </c>
      <c r="C572" s="50" t="s">
        <v>120</v>
      </c>
      <c r="D572" s="131"/>
    </row>
    <row r="573" customFormat="false" ht="12.75" hidden="false" customHeight="false" outlineLevel="0" collapsed="false">
      <c r="A573" s="130"/>
      <c r="C573" s="50" t="s">
        <v>121</v>
      </c>
      <c r="D573" s="131" t="s">
        <v>85</v>
      </c>
    </row>
    <row r="574" customFormat="false" ht="12.75" hidden="false" customHeight="false" outlineLevel="0" collapsed="false">
      <c r="A574" s="130"/>
      <c r="B574" s="49" t="s">
        <v>132</v>
      </c>
      <c r="C574" s="50" t="s">
        <v>133</v>
      </c>
      <c r="D574" s="131"/>
    </row>
    <row r="575" customFormat="false" ht="12.75" hidden="false" customHeight="true" outlineLevel="0" collapsed="false">
      <c r="A575" s="132"/>
      <c r="B575" s="133"/>
      <c r="C575" s="134" t="s">
        <v>137</v>
      </c>
      <c r="D575" s="134"/>
      <c r="E575" s="134"/>
      <c r="F575" s="134"/>
      <c r="G575" s="135"/>
      <c r="H575" s="136"/>
      <c r="I575" s="135"/>
      <c r="J575" s="136"/>
      <c r="K575" s="135"/>
      <c r="L575" s="137" t="n">
        <v>279.12</v>
      </c>
    </row>
    <row r="576" customFormat="false" ht="63.75" hidden="false" customHeight="false" outlineLevel="0" collapsed="false">
      <c r="A576" s="130" t="s">
        <v>353</v>
      </c>
      <c r="B576" s="49" t="s">
        <v>141</v>
      </c>
      <c r="C576" s="50" t="s">
        <v>142</v>
      </c>
      <c r="D576" s="131" t="s">
        <v>143</v>
      </c>
      <c r="E576" s="54" t="n">
        <v>2</v>
      </c>
      <c r="G576" s="54" t="n">
        <v>2</v>
      </c>
      <c r="L576" s="56" t="n">
        <v>4.14</v>
      </c>
    </row>
    <row r="577" customFormat="false" ht="12.75" hidden="false" customHeight="false" outlineLevel="0" collapsed="false">
      <c r="A577" s="130"/>
      <c r="C577" s="50" t="s">
        <v>144</v>
      </c>
      <c r="D577" s="131"/>
      <c r="L577" s="56" t="n">
        <v>279.12</v>
      </c>
    </row>
    <row r="578" customFormat="false" ht="25.5" hidden="false" customHeight="false" outlineLevel="0" collapsed="false">
      <c r="A578" s="130"/>
      <c r="B578" s="49" t="s">
        <v>145</v>
      </c>
      <c r="C578" s="50" t="s">
        <v>146</v>
      </c>
      <c r="D578" s="131" t="n">
        <v>97</v>
      </c>
      <c r="F578" s="54" t="n">
        <v>97</v>
      </c>
      <c r="L578" s="56" t="n">
        <v>270.75</v>
      </c>
    </row>
    <row r="579" customFormat="false" ht="25.5" hidden="false" customHeight="false" outlineLevel="0" collapsed="false">
      <c r="A579" s="130"/>
      <c r="B579" s="49" t="s">
        <v>147</v>
      </c>
      <c r="C579" s="50" t="s">
        <v>146</v>
      </c>
      <c r="D579" s="131" t="n">
        <v>51</v>
      </c>
      <c r="F579" s="54" t="n">
        <v>51</v>
      </c>
      <c r="L579" s="56" t="n">
        <v>142.35</v>
      </c>
    </row>
    <row r="580" customFormat="false" ht="12.75" hidden="false" customHeight="true" outlineLevel="0" collapsed="false">
      <c r="A580" s="132"/>
      <c r="B580" s="133"/>
      <c r="C580" s="134" t="s">
        <v>148</v>
      </c>
      <c r="D580" s="134"/>
      <c r="E580" s="134"/>
      <c r="F580" s="134"/>
      <c r="G580" s="135"/>
      <c r="H580" s="136"/>
      <c r="I580" s="135"/>
      <c r="J580" s="137" t="n">
        <v>11606</v>
      </c>
      <c r="K580" s="135"/>
      <c r="L580" s="137" t="n">
        <v>696.36</v>
      </c>
    </row>
    <row r="581" customFormat="false" ht="63.75" hidden="false" customHeight="false" outlineLevel="0" collapsed="false">
      <c r="A581" s="138" t="s">
        <v>354</v>
      </c>
      <c r="B581" s="139" t="s">
        <v>355</v>
      </c>
      <c r="C581" s="121" t="s">
        <v>356</v>
      </c>
      <c r="D581" s="122" t="s">
        <v>181</v>
      </c>
      <c r="E581" s="123" t="n">
        <v>0.02</v>
      </c>
      <c r="F581" s="124"/>
      <c r="G581" s="123" t="n">
        <v>0.02</v>
      </c>
      <c r="H581" s="125"/>
      <c r="I581" s="124"/>
      <c r="J581" s="125"/>
      <c r="K581" s="124"/>
      <c r="L581" s="125"/>
    </row>
    <row r="582" customFormat="false" ht="178.5" hidden="false" customHeight="false" outlineLevel="0" collapsed="false">
      <c r="A582" s="126"/>
      <c r="B582" s="85" t="s">
        <v>113</v>
      </c>
      <c r="C582" s="127" t="s">
        <v>114</v>
      </c>
      <c r="D582" s="86"/>
      <c r="E582" s="128"/>
      <c r="F582" s="128"/>
      <c r="G582" s="128"/>
      <c r="H582" s="129"/>
      <c r="I582" s="128"/>
      <c r="J582" s="129"/>
      <c r="K582" s="128"/>
      <c r="L582" s="129"/>
    </row>
    <row r="583" customFormat="false" ht="12.75" hidden="false" customHeight="false" outlineLevel="0" collapsed="false">
      <c r="A583" s="130"/>
      <c r="B583" s="49" t="s">
        <v>115</v>
      </c>
      <c r="C583" s="50" t="s">
        <v>116</v>
      </c>
      <c r="D583" s="131" t="s">
        <v>85</v>
      </c>
      <c r="G583" s="54" t="n">
        <v>0.2592</v>
      </c>
      <c r="L583" s="56" t="n">
        <v>85.88</v>
      </c>
    </row>
    <row r="584" customFormat="false" ht="25.5" hidden="false" customHeight="false" outlineLevel="0" collapsed="false">
      <c r="A584" s="130"/>
      <c r="B584" s="49" t="s">
        <v>191</v>
      </c>
      <c r="C584" s="50" t="s">
        <v>192</v>
      </c>
      <c r="D584" s="131"/>
      <c r="E584" s="54" t="n">
        <v>9.6</v>
      </c>
      <c r="F584" s="54" t="n">
        <v>1.35</v>
      </c>
      <c r="G584" s="54" t="n">
        <v>0.2592</v>
      </c>
      <c r="J584" s="56" t="n">
        <v>331.34</v>
      </c>
      <c r="L584" s="56" t="n">
        <v>85.88</v>
      </c>
    </row>
    <row r="585" customFormat="false" ht="12.75" hidden="false" customHeight="false" outlineLevel="0" collapsed="false">
      <c r="A585" s="130"/>
      <c r="B585" s="49" t="s">
        <v>119</v>
      </c>
      <c r="C585" s="50" t="s">
        <v>120</v>
      </c>
      <c r="D585" s="131"/>
    </row>
    <row r="586" customFormat="false" ht="12.75" hidden="false" customHeight="false" outlineLevel="0" collapsed="false">
      <c r="A586" s="130"/>
      <c r="C586" s="50" t="s">
        <v>121</v>
      </c>
      <c r="D586" s="131" t="s">
        <v>85</v>
      </c>
    </row>
    <row r="587" customFormat="false" ht="12.75" hidden="false" customHeight="false" outlineLevel="0" collapsed="false">
      <c r="A587" s="130"/>
      <c r="B587" s="49" t="s">
        <v>132</v>
      </c>
      <c r="C587" s="50" t="s">
        <v>133</v>
      </c>
      <c r="D587" s="131"/>
    </row>
    <row r="588" customFormat="false" ht="12.75" hidden="false" customHeight="true" outlineLevel="0" collapsed="false">
      <c r="A588" s="132"/>
      <c r="B588" s="133"/>
      <c r="C588" s="134" t="s">
        <v>137</v>
      </c>
      <c r="D588" s="134"/>
      <c r="E588" s="134"/>
      <c r="F588" s="134"/>
      <c r="G588" s="135"/>
      <c r="H588" s="136"/>
      <c r="I588" s="135"/>
      <c r="J588" s="136"/>
      <c r="K588" s="135"/>
      <c r="L588" s="137" t="n">
        <v>85.88</v>
      </c>
    </row>
    <row r="589" customFormat="false" ht="63.75" hidden="false" customHeight="false" outlineLevel="0" collapsed="false">
      <c r="A589" s="130" t="s">
        <v>357</v>
      </c>
      <c r="B589" s="49" t="s">
        <v>141</v>
      </c>
      <c r="C589" s="50" t="s">
        <v>142</v>
      </c>
      <c r="D589" s="131" t="s">
        <v>143</v>
      </c>
      <c r="E589" s="54" t="n">
        <v>2</v>
      </c>
      <c r="G589" s="54" t="n">
        <v>2</v>
      </c>
      <c r="L589" s="56" t="n">
        <v>1.27</v>
      </c>
    </row>
    <row r="590" customFormat="false" ht="12.75" hidden="false" customHeight="false" outlineLevel="0" collapsed="false">
      <c r="A590" s="130"/>
      <c r="C590" s="50" t="s">
        <v>144</v>
      </c>
      <c r="D590" s="131"/>
      <c r="L590" s="56" t="n">
        <v>85.88</v>
      </c>
    </row>
    <row r="591" customFormat="false" ht="25.5" hidden="false" customHeight="false" outlineLevel="0" collapsed="false">
      <c r="A591" s="130"/>
      <c r="B591" s="49" t="s">
        <v>145</v>
      </c>
      <c r="C591" s="50" t="s">
        <v>146</v>
      </c>
      <c r="D591" s="131" t="n">
        <v>97</v>
      </c>
      <c r="F591" s="54" t="n">
        <v>97</v>
      </c>
      <c r="L591" s="56" t="n">
        <v>83.3</v>
      </c>
    </row>
    <row r="592" customFormat="false" ht="25.5" hidden="false" customHeight="false" outlineLevel="0" collapsed="false">
      <c r="A592" s="130"/>
      <c r="B592" s="49" t="s">
        <v>147</v>
      </c>
      <c r="C592" s="50" t="s">
        <v>146</v>
      </c>
      <c r="D592" s="131" t="n">
        <v>51</v>
      </c>
      <c r="F592" s="54" t="n">
        <v>51</v>
      </c>
      <c r="L592" s="56" t="n">
        <v>43.8</v>
      </c>
    </row>
    <row r="593" customFormat="false" ht="12.75" hidden="false" customHeight="true" outlineLevel="0" collapsed="false">
      <c r="A593" s="132"/>
      <c r="B593" s="133"/>
      <c r="C593" s="134" t="s">
        <v>148</v>
      </c>
      <c r="D593" s="134"/>
      <c r="E593" s="134"/>
      <c r="F593" s="134"/>
      <c r="G593" s="135"/>
      <c r="H593" s="136"/>
      <c r="I593" s="135"/>
      <c r="J593" s="137" t="n">
        <v>10712.5</v>
      </c>
      <c r="K593" s="135"/>
      <c r="L593" s="137" t="n">
        <v>214.25</v>
      </c>
    </row>
    <row r="594" customFormat="false" ht="153" hidden="false" customHeight="false" outlineLevel="0" collapsed="false">
      <c r="A594" s="138" t="s">
        <v>358</v>
      </c>
      <c r="B594" s="139" t="s">
        <v>359</v>
      </c>
      <c r="C594" s="121" t="s">
        <v>360</v>
      </c>
      <c r="D594" s="122" t="s">
        <v>181</v>
      </c>
      <c r="E594" s="123" t="n">
        <v>0.02</v>
      </c>
      <c r="F594" s="124"/>
      <c r="G594" s="123" t="n">
        <v>0.02</v>
      </c>
      <c r="H594" s="125"/>
      <c r="I594" s="124"/>
      <c r="J594" s="125"/>
      <c r="K594" s="124"/>
      <c r="L594" s="125"/>
    </row>
    <row r="595" customFormat="false" ht="178.5" hidden="false" customHeight="false" outlineLevel="0" collapsed="false">
      <c r="A595" s="126"/>
      <c r="B595" s="85" t="s">
        <v>113</v>
      </c>
      <c r="C595" s="127" t="s">
        <v>114</v>
      </c>
      <c r="D595" s="86"/>
      <c r="E595" s="128"/>
      <c r="F595" s="128"/>
      <c r="G595" s="128"/>
      <c r="H595" s="129"/>
      <c r="I595" s="128"/>
      <c r="J595" s="129"/>
      <c r="K595" s="128"/>
      <c r="L595" s="129"/>
    </row>
    <row r="596" customFormat="false" ht="12.75" hidden="false" customHeight="false" outlineLevel="0" collapsed="false">
      <c r="A596" s="130"/>
      <c r="B596" s="49" t="s">
        <v>115</v>
      </c>
      <c r="C596" s="50" t="s">
        <v>116</v>
      </c>
      <c r="D596" s="131" t="s">
        <v>85</v>
      </c>
      <c r="G596" s="54" t="n">
        <v>0.9558</v>
      </c>
      <c r="L596" s="56" t="n">
        <v>323.95</v>
      </c>
    </row>
    <row r="597" customFormat="false" ht="25.5" hidden="false" customHeight="false" outlineLevel="0" collapsed="false">
      <c r="A597" s="130"/>
      <c r="B597" s="49" t="s">
        <v>117</v>
      </c>
      <c r="C597" s="50" t="s">
        <v>118</v>
      </c>
      <c r="D597" s="131"/>
      <c r="E597" s="54" t="n">
        <v>35.4</v>
      </c>
      <c r="F597" s="54" t="n">
        <v>1.35</v>
      </c>
      <c r="G597" s="54" t="n">
        <v>0.9558</v>
      </c>
      <c r="J597" s="56" t="n">
        <v>338.93</v>
      </c>
      <c r="L597" s="56" t="n">
        <v>323.95</v>
      </c>
    </row>
    <row r="598" customFormat="false" ht="12.75" hidden="false" customHeight="false" outlineLevel="0" collapsed="false">
      <c r="A598" s="130"/>
      <c r="B598" s="49" t="s">
        <v>119</v>
      </c>
      <c r="C598" s="50" t="s">
        <v>120</v>
      </c>
      <c r="D598" s="131"/>
      <c r="L598" s="56" t="n">
        <v>1.77</v>
      </c>
    </row>
    <row r="599" customFormat="false" ht="12.75" hidden="false" customHeight="false" outlineLevel="0" collapsed="false">
      <c r="A599" s="130"/>
      <c r="C599" s="50" t="s">
        <v>121</v>
      </c>
      <c r="D599" s="131" t="s">
        <v>85</v>
      </c>
      <c r="G599" s="54" t="n">
        <v>0.00297</v>
      </c>
      <c r="L599" s="56" t="n">
        <v>1.01</v>
      </c>
    </row>
    <row r="600" customFormat="false" ht="25.5" hidden="false" customHeight="false" outlineLevel="0" collapsed="false">
      <c r="A600" s="130"/>
      <c r="B600" s="49" t="s">
        <v>128</v>
      </c>
      <c r="C600" s="50" t="s">
        <v>129</v>
      </c>
      <c r="D600" s="131" t="s">
        <v>124</v>
      </c>
      <c r="E600" s="54" t="n">
        <v>0.11</v>
      </c>
      <c r="F600" s="54" t="n">
        <v>1.35</v>
      </c>
      <c r="G600" s="54" t="n">
        <v>0.00297</v>
      </c>
      <c r="H600" s="56" t="n">
        <v>477.92</v>
      </c>
      <c r="I600" s="54" t="n">
        <v>1.25</v>
      </c>
      <c r="J600" s="56" t="n">
        <v>597.4</v>
      </c>
      <c r="L600" s="56" t="n">
        <v>1.77</v>
      </c>
    </row>
    <row r="601" customFormat="false" ht="25.5" hidden="false" customHeight="false" outlineLevel="0" collapsed="false">
      <c r="A601" s="130"/>
      <c r="B601" s="49" t="s">
        <v>130</v>
      </c>
      <c r="C601" s="50" t="s">
        <v>131</v>
      </c>
      <c r="D601" s="131" t="s">
        <v>127</v>
      </c>
      <c r="E601" s="54" t="n">
        <v>0.11</v>
      </c>
      <c r="F601" s="54" t="n">
        <v>1.35</v>
      </c>
      <c r="G601" s="54" t="n">
        <v>0.00297</v>
      </c>
      <c r="J601" s="56" t="n">
        <v>338.93</v>
      </c>
      <c r="L601" s="56" t="n">
        <v>1.01</v>
      </c>
    </row>
    <row r="602" customFormat="false" ht="12.75" hidden="false" customHeight="false" outlineLevel="0" collapsed="false">
      <c r="A602" s="130"/>
      <c r="B602" s="49" t="s">
        <v>132</v>
      </c>
      <c r="C602" s="50" t="s">
        <v>133</v>
      </c>
      <c r="D602" s="131"/>
      <c r="L602" s="56" t="n">
        <v>24.06</v>
      </c>
    </row>
    <row r="603" customFormat="false" ht="25.5" hidden="false" customHeight="false" outlineLevel="0" collapsed="false">
      <c r="A603" s="130"/>
      <c r="B603" s="49" t="s">
        <v>134</v>
      </c>
      <c r="C603" s="50" t="s">
        <v>135</v>
      </c>
      <c r="D603" s="131" t="s">
        <v>136</v>
      </c>
      <c r="E603" s="54" t="n">
        <v>5.98</v>
      </c>
      <c r="G603" s="54" t="n">
        <v>0.1196</v>
      </c>
      <c r="H603" s="56" t="n">
        <v>174.93</v>
      </c>
      <c r="I603" s="54" t="n">
        <v>1.15</v>
      </c>
      <c r="J603" s="56" t="n">
        <v>201.17</v>
      </c>
      <c r="L603" s="56" t="n">
        <v>24.06</v>
      </c>
    </row>
    <row r="604" customFormat="false" ht="12.75" hidden="false" customHeight="true" outlineLevel="0" collapsed="false">
      <c r="A604" s="132"/>
      <c r="B604" s="133"/>
      <c r="C604" s="134" t="s">
        <v>137</v>
      </c>
      <c r="D604" s="134"/>
      <c r="E604" s="134"/>
      <c r="F604" s="134"/>
      <c r="G604" s="135"/>
      <c r="H604" s="136"/>
      <c r="I604" s="135"/>
      <c r="J604" s="136"/>
      <c r="K604" s="135"/>
      <c r="L604" s="137" t="n">
        <v>350.79</v>
      </c>
    </row>
    <row r="605" customFormat="false" ht="25.5" hidden="false" customHeight="false" outlineLevel="0" collapsed="false">
      <c r="A605" s="138" t="s">
        <v>361</v>
      </c>
      <c r="B605" s="139" t="s">
        <v>128</v>
      </c>
      <c r="C605" s="121" t="s">
        <v>129</v>
      </c>
      <c r="D605" s="122" t="s">
        <v>124</v>
      </c>
      <c r="E605" s="123" t="n">
        <v>-0.1485</v>
      </c>
      <c r="F605" s="124"/>
      <c r="G605" s="123" t="n">
        <v>-0.00297</v>
      </c>
      <c r="H605" s="125"/>
      <c r="I605" s="124"/>
      <c r="J605" s="125"/>
      <c r="K605" s="124"/>
      <c r="L605" s="125"/>
    </row>
    <row r="606" customFormat="false" ht="12.75" hidden="false" customHeight="false" outlineLevel="0" collapsed="false">
      <c r="A606" s="130"/>
      <c r="B606" s="49" t="s">
        <v>115</v>
      </c>
      <c r="C606" s="50" t="s">
        <v>116</v>
      </c>
      <c r="D606" s="131" t="s">
        <v>85</v>
      </c>
    </row>
    <row r="607" customFormat="false" ht="12.75" hidden="false" customHeight="false" outlineLevel="0" collapsed="false">
      <c r="A607" s="130"/>
      <c r="B607" s="49" t="s">
        <v>119</v>
      </c>
      <c r="C607" s="50" t="s">
        <v>120</v>
      </c>
      <c r="D607" s="131"/>
      <c r="L607" s="56" t="n">
        <v>-1.77</v>
      </c>
    </row>
    <row r="608" customFormat="false" ht="12.75" hidden="false" customHeight="false" outlineLevel="0" collapsed="false">
      <c r="A608" s="130"/>
      <c r="C608" s="50" t="s">
        <v>121</v>
      </c>
      <c r="D608" s="131" t="s">
        <v>85</v>
      </c>
      <c r="G608" s="54" t="n">
        <v>-0.00297</v>
      </c>
      <c r="L608" s="56" t="n">
        <v>-1.01</v>
      </c>
    </row>
    <row r="609" customFormat="false" ht="25.5" hidden="false" customHeight="false" outlineLevel="0" collapsed="false">
      <c r="A609" s="130"/>
      <c r="B609" s="49" t="s">
        <v>128</v>
      </c>
      <c r="C609" s="50" t="s">
        <v>129</v>
      </c>
      <c r="D609" s="131" t="s">
        <v>124</v>
      </c>
      <c r="E609" s="54" t="n">
        <v>1</v>
      </c>
      <c r="G609" s="54" t="n">
        <v>-0.00297</v>
      </c>
      <c r="H609" s="56" t="n">
        <v>477.92</v>
      </c>
      <c r="I609" s="54" t="n">
        <v>1.25</v>
      </c>
      <c r="J609" s="56" t="n">
        <v>597.4</v>
      </c>
      <c r="L609" s="56" t="n">
        <v>-1.77</v>
      </c>
    </row>
    <row r="610" customFormat="false" ht="25.5" hidden="false" customHeight="false" outlineLevel="0" collapsed="false">
      <c r="A610" s="130"/>
      <c r="B610" s="49" t="s">
        <v>130</v>
      </c>
      <c r="C610" s="50" t="s">
        <v>131</v>
      </c>
      <c r="D610" s="131" t="s">
        <v>127</v>
      </c>
      <c r="E610" s="54" t="n">
        <v>1</v>
      </c>
      <c r="G610" s="54" t="n">
        <v>-0.00297</v>
      </c>
      <c r="J610" s="56" t="n">
        <v>338.93</v>
      </c>
      <c r="L610" s="56" t="n">
        <v>-1.01</v>
      </c>
    </row>
    <row r="611" customFormat="false" ht="12.75" hidden="false" customHeight="false" outlineLevel="0" collapsed="false">
      <c r="A611" s="130"/>
      <c r="B611" s="49" t="s">
        <v>132</v>
      </c>
      <c r="C611" s="50" t="s">
        <v>133</v>
      </c>
      <c r="D611" s="131"/>
    </row>
    <row r="612" customFormat="false" ht="12.75" hidden="false" customHeight="true" outlineLevel="0" collapsed="false">
      <c r="A612" s="132"/>
      <c r="B612" s="133"/>
      <c r="C612" s="134" t="s">
        <v>137</v>
      </c>
      <c r="D612" s="134"/>
      <c r="E612" s="134"/>
      <c r="F612" s="134"/>
      <c r="G612" s="135"/>
      <c r="H612" s="136"/>
      <c r="I612" s="135"/>
      <c r="J612" s="136"/>
      <c r="K612" s="135"/>
      <c r="L612" s="137" t="n">
        <v>-2.78</v>
      </c>
    </row>
    <row r="613" customFormat="false" ht="63.75" hidden="false" customHeight="false" outlineLevel="0" collapsed="false">
      <c r="A613" s="130" t="s">
        <v>362</v>
      </c>
      <c r="B613" s="49" t="s">
        <v>141</v>
      </c>
      <c r="C613" s="50" t="s">
        <v>142</v>
      </c>
      <c r="D613" s="131" t="s">
        <v>143</v>
      </c>
      <c r="E613" s="54" t="n">
        <v>2</v>
      </c>
      <c r="G613" s="54" t="n">
        <v>2</v>
      </c>
      <c r="L613" s="56" t="n">
        <v>4.8</v>
      </c>
    </row>
    <row r="614" customFormat="false" ht="12.75" hidden="false" customHeight="false" outlineLevel="0" collapsed="false">
      <c r="A614" s="130"/>
      <c r="C614" s="50" t="s">
        <v>144</v>
      </c>
      <c r="D614" s="131"/>
      <c r="L614" s="56" t="n">
        <v>324.96</v>
      </c>
    </row>
    <row r="615" customFormat="false" ht="25.5" hidden="false" customHeight="false" outlineLevel="0" collapsed="false">
      <c r="A615" s="130"/>
      <c r="B615" s="49" t="s">
        <v>145</v>
      </c>
      <c r="C615" s="50" t="s">
        <v>146</v>
      </c>
      <c r="D615" s="131" t="n">
        <v>97</v>
      </c>
      <c r="F615" s="54" t="n">
        <v>97</v>
      </c>
      <c r="L615" s="56" t="n">
        <v>315.21</v>
      </c>
    </row>
    <row r="616" customFormat="false" ht="25.5" hidden="false" customHeight="false" outlineLevel="0" collapsed="false">
      <c r="A616" s="130"/>
      <c r="B616" s="49" t="s">
        <v>147</v>
      </c>
      <c r="C616" s="50" t="s">
        <v>146</v>
      </c>
      <c r="D616" s="131" t="n">
        <v>51</v>
      </c>
      <c r="F616" s="54" t="n">
        <v>51</v>
      </c>
      <c r="L616" s="56" t="n">
        <v>165.73</v>
      </c>
    </row>
    <row r="617" customFormat="false" ht="12.75" hidden="false" customHeight="true" outlineLevel="0" collapsed="false">
      <c r="A617" s="132"/>
      <c r="B617" s="133"/>
      <c r="C617" s="134" t="s">
        <v>148</v>
      </c>
      <c r="D617" s="134"/>
      <c r="E617" s="134"/>
      <c r="F617" s="134"/>
      <c r="G617" s="135"/>
      <c r="H617" s="136"/>
      <c r="I617" s="135"/>
      <c r="J617" s="137" t="n">
        <v>41687.5</v>
      </c>
      <c r="K617" s="135"/>
      <c r="L617" s="137" t="n">
        <v>833.75</v>
      </c>
    </row>
    <row r="618" customFormat="false" ht="38.25" hidden="false" customHeight="false" outlineLevel="0" collapsed="false">
      <c r="A618" s="138" t="s">
        <v>363</v>
      </c>
      <c r="B618" s="139" t="s">
        <v>355</v>
      </c>
      <c r="C618" s="121" t="s">
        <v>620</v>
      </c>
      <c r="D618" s="122" t="s">
        <v>181</v>
      </c>
      <c r="E618" s="123" t="n">
        <v>3</v>
      </c>
      <c r="F618" s="124"/>
      <c r="G618" s="123" t="n">
        <v>3</v>
      </c>
      <c r="H618" s="125"/>
      <c r="I618" s="124"/>
      <c r="J618" s="125"/>
      <c r="K618" s="124"/>
      <c r="L618" s="125"/>
    </row>
    <row r="619" customFormat="false" ht="178.5" hidden="false" customHeight="false" outlineLevel="0" collapsed="false">
      <c r="A619" s="126"/>
      <c r="B619" s="85" t="s">
        <v>113</v>
      </c>
      <c r="C619" s="127" t="s">
        <v>114</v>
      </c>
      <c r="D619" s="86"/>
      <c r="E619" s="128"/>
      <c r="F619" s="128"/>
      <c r="G619" s="128"/>
      <c r="H619" s="129"/>
      <c r="I619" s="128"/>
      <c r="J619" s="129"/>
      <c r="K619" s="128"/>
      <c r="L619" s="129"/>
    </row>
    <row r="620" customFormat="false" ht="12.75" hidden="false" customHeight="false" outlineLevel="0" collapsed="false">
      <c r="A620" s="130"/>
      <c r="B620" s="49" t="s">
        <v>115</v>
      </c>
      <c r="C620" s="50" t="s">
        <v>116</v>
      </c>
      <c r="D620" s="131" t="s">
        <v>85</v>
      </c>
      <c r="G620" s="54" t="n">
        <v>38.88</v>
      </c>
      <c r="L620" s="56" t="n">
        <v>12882.5</v>
      </c>
    </row>
    <row r="621" customFormat="false" ht="25.5" hidden="false" customHeight="false" outlineLevel="0" collapsed="false">
      <c r="A621" s="130"/>
      <c r="B621" s="49" t="s">
        <v>191</v>
      </c>
      <c r="C621" s="50" t="s">
        <v>192</v>
      </c>
      <c r="D621" s="131"/>
      <c r="E621" s="54" t="n">
        <v>9.6</v>
      </c>
      <c r="F621" s="54" t="n">
        <v>1.35</v>
      </c>
      <c r="G621" s="54" t="n">
        <v>38.88</v>
      </c>
      <c r="J621" s="56" t="n">
        <v>331.34</v>
      </c>
      <c r="L621" s="56" t="n">
        <v>12882.5</v>
      </c>
    </row>
    <row r="622" customFormat="false" ht="12.75" hidden="false" customHeight="false" outlineLevel="0" collapsed="false">
      <c r="A622" s="130"/>
      <c r="B622" s="49" t="s">
        <v>119</v>
      </c>
      <c r="C622" s="50" t="s">
        <v>120</v>
      </c>
      <c r="D622" s="131"/>
    </row>
    <row r="623" customFormat="false" ht="12.75" hidden="false" customHeight="false" outlineLevel="0" collapsed="false">
      <c r="A623" s="130"/>
      <c r="C623" s="50" t="s">
        <v>121</v>
      </c>
      <c r="D623" s="131" t="s">
        <v>85</v>
      </c>
    </row>
    <row r="624" customFormat="false" ht="12.75" hidden="false" customHeight="false" outlineLevel="0" collapsed="false">
      <c r="A624" s="130"/>
      <c r="B624" s="49" t="s">
        <v>132</v>
      </c>
      <c r="C624" s="50" t="s">
        <v>133</v>
      </c>
      <c r="D624" s="131"/>
    </row>
    <row r="625" customFormat="false" ht="12.75" hidden="false" customHeight="true" outlineLevel="0" collapsed="false">
      <c r="A625" s="132"/>
      <c r="B625" s="133"/>
      <c r="C625" s="134" t="s">
        <v>137</v>
      </c>
      <c r="D625" s="134"/>
      <c r="E625" s="134"/>
      <c r="F625" s="134"/>
      <c r="G625" s="135"/>
      <c r="H625" s="136"/>
      <c r="I625" s="135"/>
      <c r="J625" s="136"/>
      <c r="K625" s="135"/>
      <c r="L625" s="137" t="n">
        <v>12882.5</v>
      </c>
    </row>
    <row r="626" customFormat="false" ht="63.75" hidden="false" customHeight="false" outlineLevel="0" collapsed="false">
      <c r="A626" s="130" t="s">
        <v>365</v>
      </c>
      <c r="B626" s="49" t="s">
        <v>141</v>
      </c>
      <c r="C626" s="50" t="s">
        <v>142</v>
      </c>
      <c r="D626" s="131" t="s">
        <v>143</v>
      </c>
      <c r="E626" s="54" t="n">
        <v>2</v>
      </c>
      <c r="G626" s="54" t="n">
        <v>2</v>
      </c>
      <c r="L626" s="56" t="n">
        <v>190.85</v>
      </c>
    </row>
    <row r="627" customFormat="false" ht="12.75" hidden="false" customHeight="false" outlineLevel="0" collapsed="false">
      <c r="A627" s="130"/>
      <c r="C627" s="50" t="s">
        <v>144</v>
      </c>
      <c r="D627" s="131"/>
      <c r="L627" s="56" t="n">
        <v>12882.5</v>
      </c>
    </row>
    <row r="628" customFormat="false" ht="25.5" hidden="false" customHeight="false" outlineLevel="0" collapsed="false">
      <c r="A628" s="130"/>
      <c r="B628" s="49" t="s">
        <v>145</v>
      </c>
      <c r="C628" s="50" t="s">
        <v>146</v>
      </c>
      <c r="D628" s="131" t="n">
        <v>97</v>
      </c>
      <c r="F628" s="54" t="n">
        <v>97</v>
      </c>
      <c r="L628" s="56" t="n">
        <v>12496.03</v>
      </c>
    </row>
    <row r="629" customFormat="false" ht="25.5" hidden="false" customHeight="false" outlineLevel="0" collapsed="false">
      <c r="A629" s="130"/>
      <c r="B629" s="49" t="s">
        <v>147</v>
      </c>
      <c r="C629" s="50" t="s">
        <v>146</v>
      </c>
      <c r="D629" s="131" t="n">
        <v>51</v>
      </c>
      <c r="F629" s="54" t="n">
        <v>51</v>
      </c>
      <c r="L629" s="56" t="n">
        <v>6570.08</v>
      </c>
    </row>
    <row r="630" customFormat="false" ht="12.75" hidden="false" customHeight="true" outlineLevel="0" collapsed="false">
      <c r="A630" s="132"/>
      <c r="B630" s="133"/>
      <c r="C630" s="134" t="s">
        <v>148</v>
      </c>
      <c r="D630" s="134"/>
      <c r="E630" s="134"/>
      <c r="F630" s="134"/>
      <c r="G630" s="135"/>
      <c r="H630" s="136"/>
      <c r="I630" s="135"/>
      <c r="J630" s="137" t="n">
        <v>10713.15</v>
      </c>
      <c r="K630" s="135"/>
      <c r="L630" s="137" t="n">
        <v>32139.46</v>
      </c>
    </row>
    <row r="631" customFormat="false" ht="76.5" hidden="false" customHeight="false" outlineLevel="0" collapsed="false">
      <c r="A631" s="138" t="s">
        <v>366</v>
      </c>
      <c r="B631" s="139" t="s">
        <v>367</v>
      </c>
      <c r="C631" s="121" t="s">
        <v>368</v>
      </c>
      <c r="D631" s="122" t="s">
        <v>110</v>
      </c>
      <c r="E631" s="123" t="n">
        <v>3</v>
      </c>
      <c r="F631" s="124"/>
      <c r="G631" s="123" t="n">
        <v>3</v>
      </c>
      <c r="H631" s="125"/>
      <c r="I631" s="124"/>
      <c r="J631" s="125"/>
      <c r="K631" s="124"/>
      <c r="L631" s="125"/>
    </row>
    <row r="632" customFormat="false" ht="178.5" hidden="false" customHeight="false" outlineLevel="0" collapsed="false">
      <c r="A632" s="126"/>
      <c r="B632" s="85" t="s">
        <v>113</v>
      </c>
      <c r="C632" s="127" t="s">
        <v>114</v>
      </c>
      <c r="D632" s="86"/>
      <c r="E632" s="128"/>
      <c r="F632" s="128"/>
      <c r="G632" s="128"/>
      <c r="H632" s="129"/>
      <c r="I632" s="128"/>
      <c r="J632" s="129"/>
      <c r="K632" s="128"/>
      <c r="L632" s="129"/>
    </row>
    <row r="633" customFormat="false" ht="12.75" hidden="false" customHeight="false" outlineLevel="0" collapsed="false">
      <c r="A633" s="130"/>
      <c r="B633" s="49" t="s">
        <v>115</v>
      </c>
      <c r="C633" s="50" t="s">
        <v>116</v>
      </c>
      <c r="D633" s="131" t="s">
        <v>85</v>
      </c>
      <c r="G633" s="54" t="n">
        <v>129.6</v>
      </c>
      <c r="L633" s="56" t="n">
        <v>67362.19</v>
      </c>
    </row>
    <row r="634" customFormat="false" ht="12.75" hidden="false" customHeight="false" outlineLevel="0" collapsed="false">
      <c r="A634" s="130"/>
      <c r="B634" s="49" t="s">
        <v>369</v>
      </c>
      <c r="C634" s="50" t="s">
        <v>370</v>
      </c>
      <c r="D634" s="131" t="s">
        <v>85</v>
      </c>
      <c r="E634" s="54" t="n">
        <v>16</v>
      </c>
      <c r="F634" s="54" t="n">
        <v>1.35</v>
      </c>
      <c r="G634" s="54" t="n">
        <v>64.8</v>
      </c>
      <c r="J634" s="56" t="n">
        <v>543.8</v>
      </c>
      <c r="L634" s="56" t="n">
        <v>35238.24</v>
      </c>
    </row>
    <row r="635" customFormat="false" ht="12.75" hidden="false" customHeight="false" outlineLevel="0" collapsed="false">
      <c r="A635" s="130"/>
      <c r="B635" s="49" t="s">
        <v>371</v>
      </c>
      <c r="C635" s="50" t="s">
        <v>372</v>
      </c>
      <c r="D635" s="131" t="s">
        <v>85</v>
      </c>
      <c r="E635" s="54" t="n">
        <v>16</v>
      </c>
      <c r="F635" s="54" t="n">
        <v>1.35</v>
      </c>
      <c r="G635" s="54" t="n">
        <v>64.8</v>
      </c>
      <c r="J635" s="56" t="n">
        <v>495.74</v>
      </c>
      <c r="L635" s="56" t="n">
        <v>32123.95</v>
      </c>
    </row>
    <row r="636" customFormat="false" ht="12.75" hidden="false" customHeight="false" outlineLevel="0" collapsed="false">
      <c r="A636" s="130"/>
      <c r="B636" s="49" t="s">
        <v>119</v>
      </c>
      <c r="C636" s="50" t="s">
        <v>120</v>
      </c>
      <c r="D636" s="131"/>
    </row>
    <row r="637" customFormat="false" ht="12.75" hidden="false" customHeight="false" outlineLevel="0" collapsed="false">
      <c r="A637" s="130"/>
      <c r="C637" s="50" t="s">
        <v>121</v>
      </c>
      <c r="D637" s="131" t="s">
        <v>85</v>
      </c>
    </row>
    <row r="638" customFormat="false" ht="12.75" hidden="false" customHeight="false" outlineLevel="0" collapsed="false">
      <c r="A638" s="130"/>
      <c r="B638" s="49" t="s">
        <v>132</v>
      </c>
      <c r="C638" s="50" t="s">
        <v>133</v>
      </c>
      <c r="D638" s="131"/>
    </row>
    <row r="639" customFormat="false" ht="12.75" hidden="false" customHeight="true" outlineLevel="0" collapsed="false">
      <c r="A639" s="132"/>
      <c r="B639" s="133"/>
      <c r="C639" s="134" t="s">
        <v>137</v>
      </c>
      <c r="D639" s="134"/>
      <c r="E639" s="134"/>
      <c r="F639" s="134"/>
      <c r="G639" s="135"/>
      <c r="H639" s="136"/>
      <c r="I639" s="135"/>
      <c r="J639" s="136"/>
      <c r="K639" s="135"/>
      <c r="L639" s="137" t="n">
        <v>67362.19</v>
      </c>
    </row>
    <row r="640" customFormat="false" ht="63.75" hidden="false" customHeight="false" outlineLevel="0" collapsed="false">
      <c r="A640" s="130" t="s">
        <v>373</v>
      </c>
      <c r="B640" s="49" t="s">
        <v>141</v>
      </c>
      <c r="C640" s="50" t="s">
        <v>142</v>
      </c>
      <c r="D640" s="131" t="s">
        <v>143</v>
      </c>
      <c r="E640" s="54" t="n">
        <v>2</v>
      </c>
      <c r="G640" s="54" t="n">
        <v>2</v>
      </c>
      <c r="L640" s="56" t="n">
        <v>997.96</v>
      </c>
    </row>
    <row r="641" customFormat="false" ht="12.75" hidden="false" customHeight="false" outlineLevel="0" collapsed="false">
      <c r="A641" s="130"/>
      <c r="C641" s="50" t="s">
        <v>144</v>
      </c>
      <c r="D641" s="131"/>
      <c r="L641" s="56" t="n">
        <v>67362.19</v>
      </c>
    </row>
    <row r="642" customFormat="false" ht="25.5" hidden="false" customHeight="false" outlineLevel="0" collapsed="false">
      <c r="A642" s="130"/>
      <c r="B642" s="49" t="s">
        <v>374</v>
      </c>
      <c r="C642" s="50" t="s">
        <v>375</v>
      </c>
      <c r="D642" s="131" t="n">
        <v>90</v>
      </c>
      <c r="F642" s="54" t="n">
        <v>90</v>
      </c>
      <c r="L642" s="56" t="n">
        <v>60625.97</v>
      </c>
    </row>
    <row r="643" customFormat="false" ht="25.5" hidden="false" customHeight="false" outlineLevel="0" collapsed="false">
      <c r="A643" s="130"/>
      <c r="B643" s="49" t="s">
        <v>376</v>
      </c>
      <c r="C643" s="50" t="s">
        <v>375</v>
      </c>
      <c r="D643" s="131" t="n">
        <v>46</v>
      </c>
      <c r="F643" s="54" t="n">
        <v>46</v>
      </c>
      <c r="L643" s="56" t="n">
        <v>30986.61</v>
      </c>
    </row>
    <row r="644" customFormat="false" ht="12.75" hidden="false" customHeight="true" outlineLevel="0" collapsed="false">
      <c r="A644" s="132"/>
      <c r="B644" s="133"/>
      <c r="C644" s="134" t="s">
        <v>148</v>
      </c>
      <c r="D644" s="134"/>
      <c r="E644" s="134"/>
      <c r="F644" s="134"/>
      <c r="G644" s="135"/>
      <c r="H644" s="136"/>
      <c r="I644" s="135"/>
      <c r="J644" s="137" t="n">
        <v>53324.24</v>
      </c>
      <c r="K644" s="135"/>
      <c r="L644" s="137" t="n">
        <v>159972.73</v>
      </c>
    </row>
    <row r="645" customFormat="false" ht="51" hidden="false" customHeight="false" outlineLevel="0" collapsed="false">
      <c r="A645" s="138" t="s">
        <v>377</v>
      </c>
      <c r="B645" s="139" t="s">
        <v>378</v>
      </c>
      <c r="C645" s="121" t="s">
        <v>379</v>
      </c>
      <c r="D645" s="122" t="s">
        <v>190</v>
      </c>
      <c r="E645" s="123" t="n">
        <v>0.75</v>
      </c>
      <c r="F645" s="124"/>
      <c r="G645" s="123" t="n">
        <v>0.75</v>
      </c>
      <c r="H645" s="125"/>
      <c r="I645" s="124"/>
      <c r="J645" s="125"/>
      <c r="K645" s="124"/>
      <c r="L645" s="125"/>
    </row>
    <row r="646" customFormat="false" ht="178.5" hidden="false" customHeight="false" outlineLevel="0" collapsed="false">
      <c r="A646" s="126"/>
      <c r="B646" s="85" t="s">
        <v>113</v>
      </c>
      <c r="C646" s="127" t="s">
        <v>114</v>
      </c>
      <c r="D646" s="86"/>
      <c r="E646" s="128"/>
      <c r="F646" s="128"/>
      <c r="G646" s="128"/>
      <c r="H646" s="129"/>
      <c r="I646" s="128"/>
      <c r="J646" s="129"/>
      <c r="K646" s="128"/>
      <c r="L646" s="129"/>
    </row>
    <row r="647" customFormat="false" ht="89.25" hidden="false" customHeight="false" outlineLevel="0" collapsed="false">
      <c r="A647" s="126"/>
      <c r="B647" s="85" t="s">
        <v>380</v>
      </c>
      <c r="C647" s="127" t="s">
        <v>381</v>
      </c>
      <c r="D647" s="86"/>
      <c r="E647" s="128"/>
      <c r="F647" s="128"/>
      <c r="G647" s="128"/>
      <c r="H647" s="129"/>
      <c r="I647" s="128"/>
      <c r="J647" s="129"/>
      <c r="K647" s="128"/>
      <c r="L647" s="129"/>
    </row>
    <row r="648" customFormat="false" ht="12.75" hidden="false" customHeight="false" outlineLevel="0" collapsed="false">
      <c r="A648" s="130"/>
      <c r="B648" s="49" t="s">
        <v>115</v>
      </c>
      <c r="C648" s="50" t="s">
        <v>116</v>
      </c>
      <c r="D648" s="131" t="s">
        <v>85</v>
      </c>
      <c r="G648" s="54" t="n">
        <v>18.2736</v>
      </c>
      <c r="L648" s="56" t="n">
        <v>6054.77</v>
      </c>
    </row>
    <row r="649" customFormat="false" ht="25.5" hidden="false" customHeight="false" outlineLevel="0" collapsed="false">
      <c r="A649" s="130"/>
      <c r="B649" s="49" t="s">
        <v>191</v>
      </c>
      <c r="C649" s="50" t="s">
        <v>192</v>
      </c>
      <c r="D649" s="131"/>
      <c r="E649" s="54" t="n">
        <v>30.08</v>
      </c>
      <c r="F649" s="54" t="n">
        <v>0.81</v>
      </c>
      <c r="G649" s="54" t="n">
        <v>18.2736</v>
      </c>
      <c r="J649" s="56" t="n">
        <v>331.34</v>
      </c>
      <c r="L649" s="56" t="n">
        <v>6054.77</v>
      </c>
    </row>
    <row r="650" customFormat="false" ht="12.75" hidden="false" customHeight="false" outlineLevel="0" collapsed="false">
      <c r="A650" s="130"/>
      <c r="B650" s="49" t="s">
        <v>119</v>
      </c>
      <c r="C650" s="50" t="s">
        <v>120</v>
      </c>
      <c r="D650" s="131"/>
      <c r="L650" s="56" t="n">
        <v>169.84</v>
      </c>
    </row>
    <row r="651" customFormat="false" ht="12.75" hidden="false" customHeight="false" outlineLevel="0" collapsed="false">
      <c r="A651" s="130"/>
      <c r="C651" s="50" t="s">
        <v>121</v>
      </c>
      <c r="D651" s="131" t="s">
        <v>85</v>
      </c>
      <c r="G651" s="54" t="n">
        <v>0.1215</v>
      </c>
      <c r="L651" s="56" t="n">
        <v>48.25</v>
      </c>
    </row>
    <row r="652" customFormat="false" ht="25.5" hidden="false" customHeight="false" outlineLevel="0" collapsed="false">
      <c r="A652" s="130"/>
      <c r="B652" s="49" t="s">
        <v>122</v>
      </c>
      <c r="C652" s="50" t="s">
        <v>123</v>
      </c>
      <c r="D652" s="131" t="s">
        <v>124</v>
      </c>
      <c r="E652" s="54" t="n">
        <v>0.1</v>
      </c>
      <c r="F652" s="54" t="n">
        <v>0.81</v>
      </c>
      <c r="G652" s="54" t="n">
        <v>0.06075</v>
      </c>
      <c r="J652" s="56" t="n">
        <v>1609.05</v>
      </c>
      <c r="L652" s="56" t="n">
        <v>97.75</v>
      </c>
    </row>
    <row r="653" customFormat="false" ht="25.5" hidden="false" customHeight="false" outlineLevel="0" collapsed="false">
      <c r="A653" s="130"/>
      <c r="B653" s="49" t="s">
        <v>125</v>
      </c>
      <c r="C653" s="50" t="s">
        <v>126</v>
      </c>
      <c r="D653" s="131" t="s">
        <v>127</v>
      </c>
      <c r="E653" s="54" t="n">
        <v>0.1</v>
      </c>
      <c r="F653" s="54" t="n">
        <v>0.81</v>
      </c>
      <c r="G653" s="54" t="n">
        <v>0.06075</v>
      </c>
      <c r="J653" s="56" t="n">
        <v>455.27</v>
      </c>
      <c r="L653" s="56" t="n">
        <v>27.66</v>
      </c>
    </row>
    <row r="654" customFormat="false" ht="25.5" hidden="false" customHeight="false" outlineLevel="0" collapsed="false">
      <c r="A654" s="130"/>
      <c r="B654" s="49" t="s">
        <v>128</v>
      </c>
      <c r="C654" s="50" t="s">
        <v>129</v>
      </c>
      <c r="D654" s="131" t="s">
        <v>124</v>
      </c>
      <c r="E654" s="54" t="n">
        <v>0.1</v>
      </c>
      <c r="F654" s="54" t="n">
        <v>0.81</v>
      </c>
      <c r="G654" s="54" t="n">
        <v>0.06075</v>
      </c>
      <c r="H654" s="56" t="n">
        <v>477.92</v>
      </c>
      <c r="I654" s="54" t="n">
        <v>1.25</v>
      </c>
      <c r="J654" s="56" t="n">
        <v>597.4</v>
      </c>
      <c r="L654" s="56" t="n">
        <v>36.29</v>
      </c>
    </row>
    <row r="655" customFormat="false" ht="25.5" hidden="false" customHeight="false" outlineLevel="0" collapsed="false">
      <c r="A655" s="130"/>
      <c r="B655" s="49" t="s">
        <v>130</v>
      </c>
      <c r="C655" s="50" t="s">
        <v>131</v>
      </c>
      <c r="D655" s="131" t="s">
        <v>127</v>
      </c>
      <c r="E655" s="54" t="n">
        <v>0.1</v>
      </c>
      <c r="F655" s="54" t="n">
        <v>0.81</v>
      </c>
      <c r="G655" s="54" t="n">
        <v>0.06075</v>
      </c>
      <c r="J655" s="56" t="n">
        <v>338.93</v>
      </c>
      <c r="L655" s="56" t="n">
        <v>20.59</v>
      </c>
    </row>
    <row r="656" customFormat="false" ht="38.25" hidden="false" customHeight="false" outlineLevel="0" collapsed="false">
      <c r="A656" s="130"/>
      <c r="B656" s="49" t="s">
        <v>193</v>
      </c>
      <c r="C656" s="50" t="s">
        <v>194</v>
      </c>
      <c r="D656" s="131" t="s">
        <v>124</v>
      </c>
      <c r="E656" s="54" t="n">
        <v>1.98</v>
      </c>
      <c r="F656" s="54" t="n">
        <v>0.81</v>
      </c>
      <c r="G656" s="54" t="n">
        <v>1.20285</v>
      </c>
      <c r="J656" s="56" t="n">
        <v>29.76</v>
      </c>
      <c r="L656" s="56" t="n">
        <v>35.8</v>
      </c>
    </row>
    <row r="657" customFormat="false" ht="12.75" hidden="false" customHeight="false" outlineLevel="0" collapsed="false">
      <c r="A657" s="130"/>
      <c r="B657" s="49" t="s">
        <v>132</v>
      </c>
      <c r="C657" s="50" t="s">
        <v>133</v>
      </c>
      <c r="D657" s="131"/>
      <c r="L657" s="56" t="n">
        <v>0</v>
      </c>
    </row>
    <row r="658" customFormat="false" ht="51" hidden="false" customHeight="false" outlineLevel="0" collapsed="false">
      <c r="A658" s="130"/>
      <c r="B658" s="49" t="s">
        <v>195</v>
      </c>
      <c r="C658" s="50" t="s">
        <v>196</v>
      </c>
      <c r="D658" s="131" t="s">
        <v>136</v>
      </c>
      <c r="E658" s="54" t="n">
        <v>6.84</v>
      </c>
      <c r="F658" s="54" t="n">
        <v>0</v>
      </c>
      <c r="G658" s="54" t="n">
        <v>0</v>
      </c>
      <c r="H658" s="56" t="n">
        <v>155.63</v>
      </c>
      <c r="I658" s="54" t="n">
        <v>0.98</v>
      </c>
      <c r="J658" s="56" t="n">
        <v>152.52</v>
      </c>
      <c r="L658" s="56" t="n">
        <v>0</v>
      </c>
    </row>
    <row r="659" customFormat="false" ht="25.5" hidden="false" customHeight="false" outlineLevel="0" collapsed="false">
      <c r="A659" s="130"/>
      <c r="B659" s="49" t="s">
        <v>197</v>
      </c>
      <c r="C659" s="50" t="s">
        <v>198</v>
      </c>
      <c r="D659" s="131" t="s">
        <v>181</v>
      </c>
      <c r="E659" s="54" t="n">
        <v>0.4</v>
      </c>
      <c r="F659" s="54" t="n">
        <v>0</v>
      </c>
      <c r="G659" s="54" t="n">
        <v>0</v>
      </c>
      <c r="H659" s="56" t="n">
        <v>41.71</v>
      </c>
      <c r="I659" s="54" t="n">
        <v>1.26</v>
      </c>
      <c r="J659" s="56" t="n">
        <v>52.55</v>
      </c>
      <c r="L659" s="56" t="n">
        <v>0</v>
      </c>
    </row>
    <row r="660" customFormat="false" ht="76.5" hidden="false" customHeight="false" outlineLevel="0" collapsed="false">
      <c r="A660" s="130"/>
      <c r="B660" s="49" t="s">
        <v>199</v>
      </c>
      <c r="C660" s="50" t="s">
        <v>200</v>
      </c>
      <c r="D660" s="131" t="s">
        <v>181</v>
      </c>
      <c r="E660" s="54" t="n">
        <v>0.4</v>
      </c>
      <c r="F660" s="54" t="n">
        <v>0</v>
      </c>
      <c r="G660" s="54" t="n">
        <v>0</v>
      </c>
      <c r="H660" s="56" t="n">
        <v>23.01</v>
      </c>
      <c r="I660" s="54" t="n">
        <v>1.26</v>
      </c>
      <c r="J660" s="56" t="n">
        <v>28.99</v>
      </c>
      <c r="L660" s="56" t="n">
        <v>0</v>
      </c>
    </row>
    <row r="661" customFormat="false" ht="12.75" hidden="false" customHeight="true" outlineLevel="0" collapsed="false">
      <c r="A661" s="132"/>
      <c r="B661" s="133"/>
      <c r="C661" s="134" t="s">
        <v>137</v>
      </c>
      <c r="D661" s="134"/>
      <c r="E661" s="134"/>
      <c r="F661" s="134"/>
      <c r="G661" s="135"/>
      <c r="H661" s="136"/>
      <c r="I661" s="135"/>
      <c r="J661" s="136"/>
      <c r="K661" s="135"/>
      <c r="L661" s="137" t="n">
        <v>6272.86</v>
      </c>
    </row>
    <row r="662" customFormat="false" ht="76.5" hidden="false" customHeight="false" outlineLevel="0" collapsed="false">
      <c r="A662" s="130" t="s">
        <v>382</v>
      </c>
      <c r="B662" s="49" t="s">
        <v>199</v>
      </c>
      <c r="C662" s="50" t="s">
        <v>200</v>
      </c>
      <c r="D662" s="131" t="s">
        <v>181</v>
      </c>
      <c r="E662" s="54" t="n">
        <v>-0.4</v>
      </c>
      <c r="G662" s="54" t="n">
        <v>-0.3</v>
      </c>
      <c r="H662" s="56" t="n">
        <v>23.01</v>
      </c>
      <c r="I662" s="54" t="n">
        <v>1.26</v>
      </c>
      <c r="J662" s="56" t="n">
        <v>28.99</v>
      </c>
      <c r="L662" s="56" t="n">
        <v>-8.7</v>
      </c>
    </row>
    <row r="663" customFormat="false" ht="25.5" hidden="false" customHeight="false" outlineLevel="0" collapsed="false">
      <c r="A663" s="130" t="s">
        <v>383</v>
      </c>
      <c r="B663" s="49" t="s">
        <v>197</v>
      </c>
      <c r="C663" s="50" t="s">
        <v>198</v>
      </c>
      <c r="D663" s="131" t="s">
        <v>181</v>
      </c>
      <c r="E663" s="54" t="n">
        <v>-0.4</v>
      </c>
      <c r="G663" s="54" t="n">
        <v>-0.3</v>
      </c>
      <c r="H663" s="56" t="n">
        <v>41.71</v>
      </c>
      <c r="I663" s="54" t="n">
        <v>1.26</v>
      </c>
      <c r="J663" s="56" t="n">
        <v>52.55</v>
      </c>
      <c r="L663" s="56" t="n">
        <v>-15.77</v>
      </c>
    </row>
    <row r="664" customFormat="false" ht="51" hidden="false" customHeight="false" outlineLevel="0" collapsed="false">
      <c r="A664" s="130" t="s">
        <v>384</v>
      </c>
      <c r="B664" s="49" t="s">
        <v>195</v>
      </c>
      <c r="C664" s="50" t="s">
        <v>196</v>
      </c>
      <c r="D664" s="131" t="s">
        <v>136</v>
      </c>
      <c r="E664" s="54" t="n">
        <v>-6.84</v>
      </c>
      <c r="G664" s="54" t="n">
        <v>-5.13</v>
      </c>
      <c r="H664" s="56" t="n">
        <v>155.63</v>
      </c>
      <c r="I664" s="54" t="n">
        <v>0.98</v>
      </c>
      <c r="J664" s="56" t="n">
        <v>152.52</v>
      </c>
      <c r="L664" s="56" t="n">
        <v>-782.43</v>
      </c>
    </row>
    <row r="665" customFormat="false" ht="38.25" hidden="false" customHeight="false" outlineLevel="0" collapsed="false">
      <c r="A665" s="138" t="s">
        <v>385</v>
      </c>
      <c r="B665" s="139" t="s">
        <v>193</v>
      </c>
      <c r="C665" s="121" t="s">
        <v>194</v>
      </c>
      <c r="D665" s="122" t="s">
        <v>124</v>
      </c>
      <c r="E665" s="123" t="n">
        <v>-2.673</v>
      </c>
      <c r="F665" s="124"/>
      <c r="G665" s="123" t="n">
        <v>-2.00475</v>
      </c>
      <c r="H665" s="125"/>
      <c r="I665" s="124"/>
      <c r="J665" s="125"/>
      <c r="K665" s="124"/>
      <c r="L665" s="125"/>
    </row>
    <row r="666" customFormat="false" ht="12.75" hidden="false" customHeight="false" outlineLevel="0" collapsed="false">
      <c r="A666" s="130"/>
      <c r="B666" s="49" t="s">
        <v>115</v>
      </c>
      <c r="C666" s="50" t="s">
        <v>116</v>
      </c>
      <c r="D666" s="131" t="s">
        <v>85</v>
      </c>
    </row>
    <row r="667" customFormat="false" ht="12.75" hidden="false" customHeight="false" outlineLevel="0" collapsed="false">
      <c r="A667" s="130"/>
      <c r="B667" s="49" t="s">
        <v>119</v>
      </c>
      <c r="C667" s="50" t="s">
        <v>120</v>
      </c>
      <c r="D667" s="131"/>
      <c r="L667" s="56" t="n">
        <v>-59.66</v>
      </c>
    </row>
    <row r="668" customFormat="false" ht="12.75" hidden="false" customHeight="false" outlineLevel="0" collapsed="false">
      <c r="A668" s="130"/>
      <c r="C668" s="50" t="s">
        <v>121</v>
      </c>
      <c r="D668" s="131" t="s">
        <v>85</v>
      </c>
    </row>
    <row r="669" customFormat="false" ht="38.25" hidden="false" customHeight="false" outlineLevel="0" collapsed="false">
      <c r="A669" s="130"/>
      <c r="B669" s="49" t="s">
        <v>193</v>
      </c>
      <c r="C669" s="50" t="s">
        <v>194</v>
      </c>
      <c r="D669" s="131" t="s">
        <v>124</v>
      </c>
      <c r="E669" s="54" t="n">
        <v>1</v>
      </c>
      <c r="G669" s="54" t="n">
        <v>-2.00475</v>
      </c>
      <c r="J669" s="56" t="n">
        <v>29.76</v>
      </c>
      <c r="L669" s="56" t="n">
        <v>-59.66</v>
      </c>
    </row>
    <row r="670" customFormat="false" ht="12.75" hidden="false" customHeight="false" outlineLevel="0" collapsed="false">
      <c r="A670" s="130"/>
      <c r="B670" s="49" t="s">
        <v>132</v>
      </c>
      <c r="C670" s="50" t="s">
        <v>133</v>
      </c>
      <c r="D670" s="131"/>
    </row>
    <row r="671" customFormat="false" ht="12.75" hidden="false" customHeight="true" outlineLevel="0" collapsed="false">
      <c r="A671" s="132"/>
      <c r="B671" s="133"/>
      <c r="C671" s="134" t="s">
        <v>137</v>
      </c>
      <c r="D671" s="134"/>
      <c r="E671" s="134"/>
      <c r="F671" s="134"/>
      <c r="G671" s="135"/>
      <c r="H671" s="136"/>
      <c r="I671" s="135"/>
      <c r="J671" s="136"/>
      <c r="K671" s="135"/>
      <c r="L671" s="137" t="n">
        <v>-59.66</v>
      </c>
    </row>
    <row r="672" customFormat="false" ht="25.5" hidden="false" customHeight="false" outlineLevel="0" collapsed="false">
      <c r="A672" s="138" t="s">
        <v>386</v>
      </c>
      <c r="B672" s="139" t="s">
        <v>128</v>
      </c>
      <c r="C672" s="121" t="s">
        <v>129</v>
      </c>
      <c r="D672" s="122" t="s">
        <v>124</v>
      </c>
      <c r="E672" s="123" t="n">
        <v>-0.135</v>
      </c>
      <c r="F672" s="124"/>
      <c r="G672" s="123" t="n">
        <v>-0.10125</v>
      </c>
      <c r="H672" s="125"/>
      <c r="I672" s="124"/>
      <c r="J672" s="125"/>
      <c r="K672" s="124"/>
      <c r="L672" s="125"/>
    </row>
    <row r="673" customFormat="false" ht="12.75" hidden="false" customHeight="false" outlineLevel="0" collapsed="false">
      <c r="A673" s="130"/>
      <c r="B673" s="49" t="s">
        <v>115</v>
      </c>
      <c r="C673" s="50" t="s">
        <v>116</v>
      </c>
      <c r="D673" s="131" t="s">
        <v>85</v>
      </c>
    </row>
    <row r="674" customFormat="false" ht="12.75" hidden="false" customHeight="false" outlineLevel="0" collapsed="false">
      <c r="A674" s="130"/>
      <c r="B674" s="49" t="s">
        <v>119</v>
      </c>
      <c r="C674" s="50" t="s">
        <v>120</v>
      </c>
      <c r="D674" s="131"/>
      <c r="L674" s="56" t="n">
        <v>-60.49</v>
      </c>
    </row>
    <row r="675" customFormat="false" ht="12.75" hidden="false" customHeight="false" outlineLevel="0" collapsed="false">
      <c r="A675" s="130"/>
      <c r="C675" s="50" t="s">
        <v>121</v>
      </c>
      <c r="D675" s="131" t="s">
        <v>85</v>
      </c>
      <c r="G675" s="54" t="n">
        <v>-0.10125</v>
      </c>
      <c r="L675" s="56" t="n">
        <v>-34.32</v>
      </c>
    </row>
    <row r="676" customFormat="false" ht="25.5" hidden="false" customHeight="false" outlineLevel="0" collapsed="false">
      <c r="A676" s="130"/>
      <c r="B676" s="49" t="s">
        <v>128</v>
      </c>
      <c r="C676" s="50" t="s">
        <v>129</v>
      </c>
      <c r="D676" s="131" t="s">
        <v>124</v>
      </c>
      <c r="E676" s="54" t="n">
        <v>1</v>
      </c>
      <c r="G676" s="54" t="n">
        <v>-0.10125</v>
      </c>
      <c r="H676" s="56" t="n">
        <v>477.92</v>
      </c>
      <c r="I676" s="54" t="n">
        <v>1.25</v>
      </c>
      <c r="J676" s="56" t="n">
        <v>597.4</v>
      </c>
      <c r="L676" s="56" t="n">
        <v>-60.49</v>
      </c>
    </row>
    <row r="677" customFormat="false" ht="25.5" hidden="false" customHeight="false" outlineLevel="0" collapsed="false">
      <c r="A677" s="130"/>
      <c r="B677" s="49" t="s">
        <v>130</v>
      </c>
      <c r="C677" s="50" t="s">
        <v>131</v>
      </c>
      <c r="D677" s="131" t="s">
        <v>127</v>
      </c>
      <c r="E677" s="54" t="n">
        <v>1</v>
      </c>
      <c r="G677" s="54" t="n">
        <v>-0.10125</v>
      </c>
      <c r="J677" s="56" t="n">
        <v>338.93</v>
      </c>
      <c r="L677" s="56" t="n">
        <v>-34.32</v>
      </c>
    </row>
    <row r="678" customFormat="false" ht="12.75" hidden="false" customHeight="false" outlineLevel="0" collapsed="false">
      <c r="A678" s="130"/>
      <c r="B678" s="49" t="s">
        <v>132</v>
      </c>
      <c r="C678" s="50" t="s">
        <v>133</v>
      </c>
      <c r="D678" s="131"/>
    </row>
    <row r="679" customFormat="false" ht="12.75" hidden="false" customHeight="true" outlineLevel="0" collapsed="false">
      <c r="A679" s="132"/>
      <c r="B679" s="133"/>
      <c r="C679" s="134" t="s">
        <v>137</v>
      </c>
      <c r="D679" s="134"/>
      <c r="E679" s="134"/>
      <c r="F679" s="134"/>
      <c r="G679" s="135"/>
      <c r="H679" s="136"/>
      <c r="I679" s="135"/>
      <c r="J679" s="136"/>
      <c r="K679" s="135"/>
      <c r="L679" s="137" t="n">
        <v>-94.81</v>
      </c>
    </row>
    <row r="680" customFormat="false" ht="25.5" hidden="false" customHeight="false" outlineLevel="0" collapsed="false">
      <c r="A680" s="138" t="s">
        <v>387</v>
      </c>
      <c r="B680" s="139" t="s">
        <v>122</v>
      </c>
      <c r="C680" s="121" t="s">
        <v>123</v>
      </c>
      <c r="D680" s="122" t="s">
        <v>124</v>
      </c>
      <c r="E680" s="123" t="n">
        <v>-0.135</v>
      </c>
      <c r="F680" s="124"/>
      <c r="G680" s="123" t="n">
        <v>-0.10125</v>
      </c>
      <c r="H680" s="125"/>
      <c r="I680" s="124"/>
      <c r="J680" s="125"/>
      <c r="K680" s="124"/>
      <c r="L680" s="125"/>
    </row>
    <row r="681" customFormat="false" ht="12.75" hidden="false" customHeight="false" outlineLevel="0" collapsed="false">
      <c r="A681" s="130"/>
      <c r="B681" s="49" t="s">
        <v>115</v>
      </c>
      <c r="C681" s="50" t="s">
        <v>116</v>
      </c>
      <c r="D681" s="131" t="s">
        <v>85</v>
      </c>
    </row>
    <row r="682" customFormat="false" ht="12.75" hidden="false" customHeight="false" outlineLevel="0" collapsed="false">
      <c r="A682" s="130"/>
      <c r="B682" s="49" t="s">
        <v>119</v>
      </c>
      <c r="C682" s="50" t="s">
        <v>120</v>
      </c>
      <c r="D682" s="131"/>
      <c r="L682" s="56" t="n">
        <v>-162.92</v>
      </c>
    </row>
    <row r="683" customFormat="false" ht="12.75" hidden="false" customHeight="false" outlineLevel="0" collapsed="false">
      <c r="A683" s="130"/>
      <c r="C683" s="50" t="s">
        <v>121</v>
      </c>
      <c r="D683" s="131" t="s">
        <v>85</v>
      </c>
      <c r="G683" s="54" t="n">
        <v>-0.10125</v>
      </c>
      <c r="L683" s="56" t="n">
        <v>-46.1</v>
      </c>
    </row>
    <row r="684" customFormat="false" ht="25.5" hidden="false" customHeight="false" outlineLevel="0" collapsed="false">
      <c r="A684" s="130"/>
      <c r="B684" s="49" t="s">
        <v>122</v>
      </c>
      <c r="C684" s="50" t="s">
        <v>123</v>
      </c>
      <c r="D684" s="131" t="s">
        <v>124</v>
      </c>
      <c r="E684" s="54" t="n">
        <v>1</v>
      </c>
      <c r="G684" s="54" t="n">
        <v>-0.10125</v>
      </c>
      <c r="J684" s="56" t="n">
        <v>1609.05</v>
      </c>
      <c r="L684" s="56" t="n">
        <v>-162.92</v>
      </c>
    </row>
    <row r="685" customFormat="false" ht="25.5" hidden="false" customHeight="false" outlineLevel="0" collapsed="false">
      <c r="A685" s="130"/>
      <c r="B685" s="49" t="s">
        <v>125</v>
      </c>
      <c r="C685" s="50" t="s">
        <v>126</v>
      </c>
      <c r="D685" s="131" t="s">
        <v>127</v>
      </c>
      <c r="E685" s="54" t="n">
        <v>1</v>
      </c>
      <c r="G685" s="54" t="n">
        <v>-0.10125</v>
      </c>
      <c r="J685" s="56" t="n">
        <v>455.27</v>
      </c>
      <c r="L685" s="56" t="n">
        <v>-46.1</v>
      </c>
    </row>
    <row r="686" customFormat="false" ht="12.75" hidden="false" customHeight="false" outlineLevel="0" collapsed="false">
      <c r="A686" s="130"/>
      <c r="B686" s="49" t="s">
        <v>132</v>
      </c>
      <c r="C686" s="50" t="s">
        <v>133</v>
      </c>
      <c r="D686" s="131"/>
    </row>
    <row r="687" customFormat="false" ht="12.75" hidden="false" customHeight="true" outlineLevel="0" collapsed="false">
      <c r="A687" s="132"/>
      <c r="B687" s="133"/>
      <c r="C687" s="134" t="s">
        <v>137</v>
      </c>
      <c r="D687" s="134"/>
      <c r="E687" s="134"/>
      <c r="F687" s="134"/>
      <c r="G687" s="135"/>
      <c r="H687" s="136"/>
      <c r="I687" s="135"/>
      <c r="J687" s="136"/>
      <c r="K687" s="135"/>
      <c r="L687" s="137" t="n">
        <v>-209.02</v>
      </c>
    </row>
    <row r="688" customFormat="false" ht="63.75" hidden="false" customHeight="false" outlineLevel="0" collapsed="false">
      <c r="A688" s="130" t="s">
        <v>388</v>
      </c>
      <c r="B688" s="49" t="s">
        <v>141</v>
      </c>
      <c r="C688" s="50" t="s">
        <v>142</v>
      </c>
      <c r="D688" s="131" t="s">
        <v>143</v>
      </c>
      <c r="E688" s="54" t="n">
        <v>2</v>
      </c>
      <c r="G688" s="54" t="n">
        <v>2</v>
      </c>
      <c r="K688" s="54" t="n">
        <v>0.81</v>
      </c>
      <c r="L688" s="56" t="n">
        <v>121.1</v>
      </c>
    </row>
    <row r="689" customFormat="false" ht="12.75" hidden="false" customHeight="false" outlineLevel="0" collapsed="false">
      <c r="A689" s="126"/>
      <c r="B689" s="85"/>
      <c r="C689" s="127" t="s">
        <v>389</v>
      </c>
      <c r="D689" s="86"/>
      <c r="E689" s="128"/>
      <c r="F689" s="128"/>
      <c r="G689" s="128"/>
      <c r="H689" s="129"/>
      <c r="I689" s="128"/>
      <c r="J689" s="129"/>
      <c r="K689" s="128"/>
      <c r="L689" s="129"/>
    </row>
    <row r="690" customFormat="false" ht="12.75" hidden="false" customHeight="false" outlineLevel="0" collapsed="false">
      <c r="A690" s="130"/>
      <c r="C690" s="50" t="s">
        <v>144</v>
      </c>
      <c r="D690" s="131"/>
      <c r="L690" s="56" t="n">
        <v>6103.02</v>
      </c>
    </row>
    <row r="691" customFormat="false" ht="25.5" hidden="false" customHeight="false" outlineLevel="0" collapsed="false">
      <c r="A691" s="130"/>
      <c r="B691" s="49" t="s">
        <v>145</v>
      </c>
      <c r="C691" s="50" t="s">
        <v>146</v>
      </c>
      <c r="D691" s="131" t="n">
        <v>97</v>
      </c>
      <c r="F691" s="54" t="n">
        <v>97</v>
      </c>
      <c r="L691" s="56" t="n">
        <v>5919.93</v>
      </c>
    </row>
    <row r="692" customFormat="false" ht="25.5" hidden="false" customHeight="false" outlineLevel="0" collapsed="false">
      <c r="A692" s="130"/>
      <c r="B692" s="49" t="s">
        <v>147</v>
      </c>
      <c r="C692" s="50" t="s">
        <v>146</v>
      </c>
      <c r="D692" s="131" t="n">
        <v>51</v>
      </c>
      <c r="F692" s="54" t="n">
        <v>51</v>
      </c>
      <c r="L692" s="56" t="n">
        <v>3112.54</v>
      </c>
    </row>
    <row r="693" customFormat="false" ht="12.75" hidden="false" customHeight="true" outlineLevel="0" collapsed="false">
      <c r="A693" s="132"/>
      <c r="B693" s="133"/>
      <c r="C693" s="134" t="s">
        <v>148</v>
      </c>
      <c r="D693" s="134"/>
      <c r="E693" s="134"/>
      <c r="F693" s="134"/>
      <c r="G693" s="135"/>
      <c r="H693" s="136"/>
      <c r="I693" s="135"/>
      <c r="J693" s="137" t="n">
        <v>19008.05</v>
      </c>
      <c r="K693" s="135"/>
      <c r="L693" s="137" t="n">
        <v>14256.04</v>
      </c>
    </row>
    <row r="694" customFormat="false" ht="12.75" hidden="false" customHeight="true" outlineLevel="0" collapsed="false">
      <c r="C694" s="140" t="s">
        <v>390</v>
      </c>
      <c r="D694" s="140"/>
      <c r="E694" s="140"/>
      <c r="F694" s="140"/>
      <c r="G694" s="140"/>
      <c r="H694" s="140"/>
      <c r="I694" s="140"/>
      <c r="L694" s="141" t="n">
        <v>187103.58</v>
      </c>
    </row>
    <row r="695" customFormat="false" ht="12.75" hidden="false" customHeight="true" outlineLevel="0" collapsed="false">
      <c r="C695" s="142" t="s">
        <v>150</v>
      </c>
      <c r="D695" s="142"/>
      <c r="E695" s="142"/>
      <c r="F695" s="142"/>
      <c r="G695" s="142"/>
    </row>
    <row r="696" customFormat="false" ht="15.75" hidden="false" customHeight="true" outlineLevel="0" collapsed="false">
      <c r="C696" s="143" t="s">
        <v>151</v>
      </c>
      <c r="D696" s="143"/>
      <c r="E696" s="143"/>
      <c r="F696" s="143"/>
      <c r="G696" s="143"/>
      <c r="H696" s="143"/>
      <c r="I696" s="143"/>
      <c r="L696" s="52" t="n">
        <v>181593.38</v>
      </c>
    </row>
    <row r="697" customFormat="false" ht="15.75" hidden="false" customHeight="true" outlineLevel="0" collapsed="false">
      <c r="C697" s="143" t="s">
        <v>152</v>
      </c>
      <c r="D697" s="143"/>
      <c r="E697" s="143"/>
      <c r="F697" s="143"/>
      <c r="G697" s="143"/>
      <c r="H697" s="143"/>
      <c r="I697" s="143"/>
      <c r="L697" s="52" t="n">
        <v>-112.67</v>
      </c>
    </row>
    <row r="698" customFormat="false" ht="15.75" hidden="false" customHeight="true" outlineLevel="0" collapsed="false">
      <c r="C698" s="143" t="s">
        <v>153</v>
      </c>
      <c r="D698" s="143"/>
      <c r="E698" s="143"/>
      <c r="F698" s="143"/>
      <c r="G698" s="143"/>
      <c r="H698" s="143"/>
      <c r="I698" s="143"/>
      <c r="L698" s="52" t="n">
        <v>-32.17</v>
      </c>
    </row>
    <row r="699" customFormat="false" ht="15.75" hidden="false" customHeight="true" outlineLevel="0" collapsed="false">
      <c r="C699" s="143" t="s">
        <v>154</v>
      </c>
      <c r="D699" s="143"/>
      <c r="E699" s="143"/>
      <c r="F699" s="143"/>
      <c r="G699" s="143"/>
      <c r="H699" s="143"/>
      <c r="I699" s="143"/>
      <c r="L699" s="52" t="n">
        <v>5655.04</v>
      </c>
    </row>
    <row r="700" customFormat="false" ht="15.75" hidden="false" customHeight="true" outlineLevel="0" collapsed="false">
      <c r="C700" s="143" t="s">
        <v>155</v>
      </c>
      <c r="D700" s="143"/>
      <c r="E700" s="143"/>
      <c r="F700" s="143"/>
      <c r="G700" s="143"/>
      <c r="H700" s="143"/>
      <c r="I700" s="143"/>
    </row>
    <row r="701" customFormat="false" ht="15.75" hidden="false" customHeight="true" outlineLevel="0" collapsed="false">
      <c r="C701" s="143" t="s">
        <v>156</v>
      </c>
      <c r="D701" s="143"/>
      <c r="E701" s="143"/>
      <c r="F701" s="143"/>
      <c r="G701" s="143"/>
      <c r="L701" s="56" t="n">
        <v>181561.21</v>
      </c>
    </row>
    <row r="702" customFormat="false" ht="15.75" hidden="false" customHeight="true" outlineLevel="0" collapsed="false">
      <c r="C702" s="143" t="s">
        <v>157</v>
      </c>
      <c r="D702" s="143"/>
      <c r="E702" s="143"/>
      <c r="F702" s="143"/>
      <c r="G702" s="143"/>
      <c r="L702" s="56" t="n">
        <v>169854.82</v>
      </c>
    </row>
    <row r="703" customFormat="false" ht="15.75" hidden="false" customHeight="true" outlineLevel="0" collapsed="false">
      <c r="C703" s="143" t="s">
        <v>158</v>
      </c>
      <c r="D703" s="143"/>
      <c r="E703" s="143"/>
      <c r="F703" s="143"/>
      <c r="G703" s="143"/>
      <c r="L703" s="56" t="n">
        <v>88093.22</v>
      </c>
    </row>
    <row r="704" customFormat="false" ht="15.75" hidden="false" customHeight="true" outlineLevel="0" collapsed="false">
      <c r="C704" s="143" t="s">
        <v>159</v>
      </c>
      <c r="D704" s="143"/>
      <c r="E704" s="143"/>
      <c r="F704" s="143"/>
      <c r="G704" s="143"/>
      <c r="L704" s="56"/>
    </row>
    <row r="705" customFormat="false" ht="15.75" hidden="false" customHeight="true" outlineLevel="0" collapsed="false">
      <c r="C705" s="143" t="s">
        <v>160</v>
      </c>
      <c r="D705" s="143"/>
      <c r="E705" s="143"/>
      <c r="F705" s="143"/>
      <c r="G705" s="143"/>
      <c r="L705" s="56" t="n">
        <v>0</v>
      </c>
    </row>
    <row r="706" customFormat="false" ht="12.75" hidden="false" customHeight="true" outlineLevel="0" collapsed="false">
      <c r="C706" s="140" t="s">
        <v>391</v>
      </c>
      <c r="D706" s="140"/>
      <c r="E706" s="140"/>
      <c r="F706" s="140"/>
      <c r="G706" s="140"/>
      <c r="H706" s="140"/>
      <c r="I706" s="140"/>
      <c r="L706" s="141" t="n">
        <v>445051.62</v>
      </c>
    </row>
    <row r="707" customFormat="false" ht="12.75" hidden="false" customHeight="true" outlineLevel="0" collapsed="false">
      <c r="C707" s="142" t="s">
        <v>162</v>
      </c>
      <c r="D707" s="142"/>
      <c r="E707" s="142"/>
      <c r="F707" s="142"/>
      <c r="G707" s="142"/>
    </row>
    <row r="708" customFormat="false" ht="15.75" hidden="false" customHeight="true" outlineLevel="0" collapsed="false">
      <c r="C708" s="143" t="s">
        <v>163</v>
      </c>
      <c r="D708" s="143"/>
      <c r="E708" s="143"/>
      <c r="F708" s="143"/>
      <c r="G708" s="143"/>
      <c r="L708" s="56"/>
    </row>
    <row r="709" customFormat="false" ht="15.75" hidden="false" customHeight="true" outlineLevel="0" collapsed="false">
      <c r="C709" s="143" t="s">
        <v>164</v>
      </c>
      <c r="D709" s="143"/>
      <c r="E709" s="143"/>
      <c r="F709" s="143"/>
      <c r="G709" s="143"/>
      <c r="L709" s="56"/>
    </row>
    <row r="710" customFormat="false" ht="15.75" hidden="false" customHeight="true" outlineLevel="0" collapsed="false">
      <c r="C710" s="143" t="s">
        <v>165</v>
      </c>
      <c r="D710" s="143"/>
      <c r="E710" s="143"/>
      <c r="F710" s="143"/>
      <c r="G710" s="54" t="n">
        <v>466.877886</v>
      </c>
    </row>
    <row r="711" customFormat="false" ht="15.75" hidden="false" customHeight="true" outlineLevel="0" collapsed="false">
      <c r="C711" s="143" t="s">
        <v>166</v>
      </c>
      <c r="D711" s="143"/>
      <c r="E711" s="143"/>
      <c r="F711" s="143"/>
      <c r="G711" s="54" t="n">
        <v>-0.081</v>
      </c>
    </row>
    <row r="712" customFormat="false" ht="12.75" hidden="false" customHeight="true" outlineLevel="0" collapsed="false">
      <c r="C712" s="140" t="s">
        <v>392</v>
      </c>
      <c r="D712" s="140"/>
      <c r="E712" s="140"/>
      <c r="F712" s="140"/>
      <c r="G712" s="140"/>
      <c r="H712" s="140"/>
      <c r="I712" s="140"/>
      <c r="J712" s="140"/>
      <c r="K712" s="140"/>
      <c r="L712" s="140"/>
    </row>
    <row r="713" customFormat="false" ht="38.25" hidden="false" customHeight="false" outlineLevel="0" collapsed="false">
      <c r="A713" s="138" t="s">
        <v>393</v>
      </c>
      <c r="B713" s="139" t="s">
        <v>394</v>
      </c>
      <c r="C713" s="121" t="s">
        <v>395</v>
      </c>
      <c r="D713" s="122" t="s">
        <v>396</v>
      </c>
      <c r="E713" s="123" t="n">
        <v>0.02</v>
      </c>
      <c r="F713" s="124"/>
      <c r="G713" s="123" t="n">
        <v>0.02</v>
      </c>
      <c r="H713" s="125"/>
      <c r="I713" s="124"/>
      <c r="J713" s="125"/>
      <c r="K713" s="124"/>
      <c r="L713" s="125"/>
    </row>
    <row r="714" customFormat="false" ht="153" hidden="false" customHeight="false" outlineLevel="0" collapsed="false">
      <c r="A714" s="126"/>
      <c r="B714" s="85" t="s">
        <v>397</v>
      </c>
      <c r="C714" s="127" t="s">
        <v>398</v>
      </c>
      <c r="D714" s="86"/>
      <c r="E714" s="128"/>
      <c r="F714" s="128"/>
      <c r="G714" s="128"/>
      <c r="H714" s="129"/>
      <c r="I714" s="128"/>
      <c r="J714" s="129"/>
      <c r="K714" s="128"/>
      <c r="L714" s="129"/>
    </row>
    <row r="715" customFormat="false" ht="12.75" hidden="false" customHeight="false" outlineLevel="0" collapsed="false">
      <c r="A715" s="130"/>
      <c r="B715" s="49" t="s">
        <v>115</v>
      </c>
      <c r="C715" s="50" t="s">
        <v>116</v>
      </c>
      <c r="D715" s="131" t="s">
        <v>85</v>
      </c>
      <c r="G715" s="54" t="n">
        <v>0.33696</v>
      </c>
      <c r="L715" s="56" t="n">
        <v>151.7</v>
      </c>
    </row>
    <row r="716" customFormat="false" ht="12.75" hidden="false" customHeight="false" outlineLevel="0" collapsed="false">
      <c r="A716" s="130"/>
      <c r="B716" s="49" t="s">
        <v>399</v>
      </c>
      <c r="C716" s="50" t="s">
        <v>400</v>
      </c>
      <c r="D716" s="131" t="s">
        <v>85</v>
      </c>
      <c r="E716" s="54" t="n">
        <v>6.48</v>
      </c>
      <c r="F716" s="54" t="n">
        <v>1.3</v>
      </c>
      <c r="G716" s="54" t="n">
        <v>0.16848</v>
      </c>
      <c r="J716" s="56" t="n">
        <v>455.27</v>
      </c>
      <c r="L716" s="56" t="n">
        <v>76.7</v>
      </c>
    </row>
    <row r="717" customFormat="false" ht="12.75" hidden="false" customHeight="false" outlineLevel="0" collapsed="false">
      <c r="A717" s="130"/>
      <c r="B717" s="49" t="s">
        <v>401</v>
      </c>
      <c r="C717" s="50" t="s">
        <v>402</v>
      </c>
      <c r="D717" s="131" t="s">
        <v>85</v>
      </c>
      <c r="E717" s="54" t="n">
        <v>6.48</v>
      </c>
      <c r="F717" s="54" t="n">
        <v>1.3</v>
      </c>
      <c r="G717" s="54" t="n">
        <v>0.16848</v>
      </c>
      <c r="J717" s="56" t="n">
        <v>445.16</v>
      </c>
      <c r="L717" s="56" t="n">
        <v>75</v>
      </c>
    </row>
    <row r="718" customFormat="false" ht="12.75" hidden="false" customHeight="false" outlineLevel="0" collapsed="false">
      <c r="A718" s="130"/>
      <c r="B718" s="49" t="s">
        <v>119</v>
      </c>
      <c r="C718" s="50" t="s">
        <v>120</v>
      </c>
      <c r="D718" s="131"/>
    </row>
    <row r="719" customFormat="false" ht="12.75" hidden="false" customHeight="false" outlineLevel="0" collapsed="false">
      <c r="A719" s="130"/>
      <c r="C719" s="50" t="s">
        <v>121</v>
      </c>
      <c r="D719" s="131" t="s">
        <v>85</v>
      </c>
    </row>
    <row r="720" customFormat="false" ht="12.75" hidden="false" customHeight="false" outlineLevel="0" collapsed="false">
      <c r="A720" s="130"/>
      <c r="B720" s="49" t="s">
        <v>132</v>
      </c>
      <c r="C720" s="50" t="s">
        <v>133</v>
      </c>
      <c r="D720" s="131"/>
    </row>
    <row r="721" customFormat="false" ht="12.75" hidden="false" customHeight="true" outlineLevel="0" collapsed="false">
      <c r="A721" s="132"/>
      <c r="B721" s="133"/>
      <c r="C721" s="134" t="s">
        <v>137</v>
      </c>
      <c r="D721" s="134"/>
      <c r="E721" s="134"/>
      <c r="F721" s="134"/>
      <c r="G721" s="135"/>
      <c r="H721" s="136"/>
      <c r="I721" s="135"/>
      <c r="J721" s="136"/>
      <c r="K721" s="135"/>
      <c r="L721" s="137" t="n">
        <v>151.7</v>
      </c>
    </row>
    <row r="722" customFormat="false" ht="12.75" hidden="false" customHeight="false" outlineLevel="0" collapsed="false">
      <c r="A722" s="130"/>
      <c r="C722" s="50" t="s">
        <v>144</v>
      </c>
      <c r="D722" s="131"/>
      <c r="L722" s="56" t="n">
        <v>151.7</v>
      </c>
    </row>
    <row r="723" customFormat="false" ht="38.25" hidden="false" customHeight="false" outlineLevel="0" collapsed="false">
      <c r="A723" s="130"/>
      <c r="B723" s="49" t="s">
        <v>403</v>
      </c>
      <c r="C723" s="50" t="s">
        <v>404</v>
      </c>
      <c r="D723" s="131" t="n">
        <v>74</v>
      </c>
      <c r="F723" s="54" t="n">
        <v>74</v>
      </c>
      <c r="L723" s="56" t="n">
        <v>112.26</v>
      </c>
    </row>
    <row r="724" customFormat="false" ht="38.25" hidden="false" customHeight="false" outlineLevel="0" collapsed="false">
      <c r="A724" s="130"/>
      <c r="B724" s="49" t="s">
        <v>405</v>
      </c>
      <c r="C724" s="50" t="s">
        <v>404</v>
      </c>
      <c r="D724" s="131" t="n">
        <v>36</v>
      </c>
      <c r="F724" s="54" t="n">
        <v>36</v>
      </c>
      <c r="L724" s="56" t="n">
        <v>54.61</v>
      </c>
    </row>
    <row r="725" customFormat="false" ht="12.75" hidden="false" customHeight="true" outlineLevel="0" collapsed="false">
      <c r="A725" s="132"/>
      <c r="B725" s="133"/>
      <c r="C725" s="134" t="s">
        <v>148</v>
      </c>
      <c r="D725" s="134"/>
      <c r="E725" s="134"/>
      <c r="F725" s="134"/>
      <c r="G725" s="135"/>
      <c r="H725" s="136"/>
      <c r="I725" s="135"/>
      <c r="J725" s="137" t="n">
        <v>15928.5</v>
      </c>
      <c r="K725" s="135"/>
      <c r="L725" s="137" t="n">
        <v>318.57</v>
      </c>
    </row>
    <row r="726" customFormat="false" ht="102" hidden="false" customHeight="false" outlineLevel="0" collapsed="false">
      <c r="A726" s="138" t="s">
        <v>406</v>
      </c>
      <c r="B726" s="139" t="s">
        <v>407</v>
      </c>
      <c r="C726" s="121" t="s">
        <v>621</v>
      </c>
      <c r="D726" s="122" t="s">
        <v>110</v>
      </c>
      <c r="E726" s="123" t="n">
        <v>60</v>
      </c>
      <c r="F726" s="124"/>
      <c r="G726" s="123" t="n">
        <v>60</v>
      </c>
      <c r="H726" s="125"/>
      <c r="I726" s="124"/>
      <c r="J726" s="125"/>
      <c r="K726" s="124"/>
      <c r="L726" s="125"/>
    </row>
    <row r="727" customFormat="false" ht="153" hidden="false" customHeight="false" outlineLevel="0" collapsed="false">
      <c r="A727" s="126"/>
      <c r="B727" s="85" t="s">
        <v>397</v>
      </c>
      <c r="C727" s="127" t="s">
        <v>398</v>
      </c>
      <c r="D727" s="86"/>
      <c r="E727" s="128"/>
      <c r="F727" s="128"/>
      <c r="G727" s="128"/>
      <c r="H727" s="129"/>
      <c r="I727" s="128"/>
      <c r="J727" s="129"/>
      <c r="K727" s="128"/>
      <c r="L727" s="129"/>
    </row>
    <row r="728" customFormat="false" ht="12.75" hidden="false" customHeight="false" outlineLevel="0" collapsed="false">
      <c r="A728" s="130"/>
      <c r="B728" s="49" t="s">
        <v>115</v>
      </c>
      <c r="C728" s="50" t="s">
        <v>116</v>
      </c>
      <c r="D728" s="131" t="s">
        <v>85</v>
      </c>
      <c r="G728" s="54" t="n">
        <v>215.28</v>
      </c>
      <c r="L728" s="56" t="n">
        <v>118868.68</v>
      </c>
    </row>
    <row r="729" customFormat="false" ht="12.75" hidden="false" customHeight="false" outlineLevel="0" collapsed="false">
      <c r="A729" s="130"/>
      <c r="B729" s="49" t="s">
        <v>369</v>
      </c>
      <c r="C729" s="50" t="s">
        <v>370</v>
      </c>
      <c r="D729" s="131" t="s">
        <v>85</v>
      </c>
      <c r="E729" s="54" t="n">
        <v>0.9</v>
      </c>
      <c r="F729" s="54" t="n">
        <v>1.3</v>
      </c>
      <c r="G729" s="54" t="n">
        <v>70.2</v>
      </c>
      <c r="J729" s="56" t="n">
        <v>543.8</v>
      </c>
      <c r="L729" s="56" t="n">
        <v>38174.76</v>
      </c>
    </row>
    <row r="730" customFormat="false" ht="12.75" hidden="false" customHeight="false" outlineLevel="0" collapsed="false">
      <c r="A730" s="130"/>
      <c r="B730" s="49" t="s">
        <v>371</v>
      </c>
      <c r="C730" s="50" t="s">
        <v>372</v>
      </c>
      <c r="D730" s="131" t="s">
        <v>85</v>
      </c>
      <c r="E730" s="54" t="n">
        <v>0.72</v>
      </c>
      <c r="F730" s="54" t="n">
        <v>1.3</v>
      </c>
      <c r="G730" s="54" t="n">
        <v>56.16</v>
      </c>
      <c r="J730" s="56" t="n">
        <v>495.74</v>
      </c>
      <c r="L730" s="56" t="n">
        <v>27840.76</v>
      </c>
    </row>
    <row r="731" customFormat="false" ht="12.75" hidden="false" customHeight="false" outlineLevel="0" collapsed="false">
      <c r="A731" s="130"/>
      <c r="B731" s="49" t="s">
        <v>409</v>
      </c>
      <c r="C731" s="50" t="s">
        <v>410</v>
      </c>
      <c r="D731" s="131" t="s">
        <v>85</v>
      </c>
      <c r="E731" s="54" t="n">
        <v>1.14</v>
      </c>
      <c r="F731" s="54" t="n">
        <v>1.3</v>
      </c>
      <c r="G731" s="54" t="n">
        <v>88.92</v>
      </c>
      <c r="J731" s="56" t="n">
        <v>594.39</v>
      </c>
      <c r="L731" s="56" t="n">
        <v>52853.16</v>
      </c>
    </row>
    <row r="732" customFormat="false" ht="12.75" hidden="false" customHeight="false" outlineLevel="0" collapsed="false">
      <c r="A732" s="130"/>
      <c r="B732" s="49" t="s">
        <v>119</v>
      </c>
      <c r="C732" s="50" t="s">
        <v>120</v>
      </c>
      <c r="D732" s="131"/>
    </row>
    <row r="733" customFormat="false" ht="12.75" hidden="false" customHeight="false" outlineLevel="0" collapsed="false">
      <c r="A733" s="130"/>
      <c r="C733" s="50" t="s">
        <v>121</v>
      </c>
      <c r="D733" s="131" t="s">
        <v>85</v>
      </c>
    </row>
    <row r="734" customFormat="false" ht="12.75" hidden="false" customHeight="false" outlineLevel="0" collapsed="false">
      <c r="A734" s="130"/>
      <c r="B734" s="49" t="s">
        <v>132</v>
      </c>
      <c r="C734" s="50" t="s">
        <v>133</v>
      </c>
      <c r="D734" s="131"/>
    </row>
    <row r="735" customFormat="false" ht="12.75" hidden="false" customHeight="true" outlineLevel="0" collapsed="false">
      <c r="A735" s="132"/>
      <c r="B735" s="133"/>
      <c r="C735" s="134" t="s">
        <v>137</v>
      </c>
      <c r="D735" s="134"/>
      <c r="E735" s="134"/>
      <c r="F735" s="134"/>
      <c r="G735" s="135"/>
      <c r="H735" s="136"/>
      <c r="I735" s="135"/>
      <c r="J735" s="136"/>
      <c r="K735" s="135"/>
      <c r="L735" s="137" t="n">
        <v>118868.68</v>
      </c>
    </row>
    <row r="736" customFormat="false" ht="12.75" hidden="false" customHeight="false" outlineLevel="0" collapsed="false">
      <c r="A736" s="130"/>
      <c r="C736" s="50" t="s">
        <v>144</v>
      </c>
      <c r="D736" s="131"/>
      <c r="L736" s="56" t="n">
        <v>118868.68</v>
      </c>
    </row>
    <row r="737" customFormat="false" ht="38.25" hidden="false" customHeight="false" outlineLevel="0" collapsed="false">
      <c r="A737" s="130"/>
      <c r="B737" s="49" t="s">
        <v>403</v>
      </c>
      <c r="C737" s="50" t="s">
        <v>404</v>
      </c>
      <c r="D737" s="131" t="n">
        <v>74</v>
      </c>
      <c r="F737" s="54" t="n">
        <v>74</v>
      </c>
      <c r="L737" s="56" t="n">
        <v>87962.82</v>
      </c>
    </row>
    <row r="738" customFormat="false" ht="38.25" hidden="false" customHeight="false" outlineLevel="0" collapsed="false">
      <c r="A738" s="130"/>
      <c r="B738" s="49" t="s">
        <v>405</v>
      </c>
      <c r="C738" s="50" t="s">
        <v>404</v>
      </c>
      <c r="D738" s="131" t="n">
        <v>36</v>
      </c>
      <c r="F738" s="54" t="n">
        <v>36</v>
      </c>
      <c r="L738" s="56" t="n">
        <v>42792.72</v>
      </c>
    </row>
    <row r="739" customFormat="false" ht="12.75" hidden="false" customHeight="true" outlineLevel="0" collapsed="false">
      <c r="A739" s="132"/>
      <c r="B739" s="133"/>
      <c r="C739" s="134" t="s">
        <v>148</v>
      </c>
      <c r="D739" s="134"/>
      <c r="E739" s="134"/>
      <c r="F739" s="134"/>
      <c r="G739" s="135"/>
      <c r="H739" s="136"/>
      <c r="I739" s="135"/>
      <c r="J739" s="137" t="n">
        <v>4160.4</v>
      </c>
      <c r="K739" s="135"/>
      <c r="L739" s="137" t="n">
        <v>249624.22</v>
      </c>
    </row>
    <row r="740" customFormat="false" ht="51" hidden="false" customHeight="false" outlineLevel="0" collapsed="false">
      <c r="A740" s="138" t="s">
        <v>411</v>
      </c>
      <c r="B740" s="139" t="s">
        <v>412</v>
      </c>
      <c r="C740" s="121" t="s">
        <v>413</v>
      </c>
      <c r="D740" s="122" t="s">
        <v>414</v>
      </c>
      <c r="E740" s="123" t="n">
        <v>1</v>
      </c>
      <c r="F740" s="124"/>
      <c r="G740" s="123" t="n">
        <v>1</v>
      </c>
      <c r="H740" s="125"/>
      <c r="I740" s="124"/>
      <c r="J740" s="125"/>
      <c r="K740" s="124"/>
      <c r="L740" s="125"/>
    </row>
    <row r="741" customFormat="false" ht="153" hidden="false" customHeight="false" outlineLevel="0" collapsed="false">
      <c r="A741" s="126"/>
      <c r="B741" s="85" t="s">
        <v>397</v>
      </c>
      <c r="C741" s="127" t="s">
        <v>398</v>
      </c>
      <c r="D741" s="86"/>
      <c r="E741" s="128"/>
      <c r="F741" s="128"/>
      <c r="G741" s="128"/>
      <c r="H741" s="129"/>
      <c r="I741" s="128"/>
      <c r="J741" s="129"/>
      <c r="K741" s="128"/>
      <c r="L741" s="129"/>
    </row>
    <row r="742" customFormat="false" ht="12.75" hidden="false" customHeight="false" outlineLevel="0" collapsed="false">
      <c r="A742" s="130"/>
      <c r="B742" s="49" t="s">
        <v>115</v>
      </c>
      <c r="C742" s="50" t="s">
        <v>116</v>
      </c>
      <c r="D742" s="131" t="s">
        <v>85</v>
      </c>
      <c r="G742" s="54" t="n">
        <v>993.2</v>
      </c>
      <c r="L742" s="56" t="n">
        <v>500914.46</v>
      </c>
    </row>
    <row r="743" customFormat="false" ht="12.75" hidden="false" customHeight="false" outlineLevel="0" collapsed="false">
      <c r="A743" s="130"/>
      <c r="B743" s="49" t="s">
        <v>369</v>
      </c>
      <c r="C743" s="50" t="s">
        <v>370</v>
      </c>
      <c r="D743" s="131" t="s">
        <v>85</v>
      </c>
      <c r="E743" s="54" t="n">
        <v>458.4</v>
      </c>
      <c r="F743" s="54" t="n">
        <v>1.3</v>
      </c>
      <c r="G743" s="54" t="n">
        <v>595.92</v>
      </c>
      <c r="J743" s="56" t="n">
        <v>543.8</v>
      </c>
      <c r="L743" s="56" t="n">
        <v>324061.3</v>
      </c>
    </row>
    <row r="744" customFormat="false" ht="12.75" hidden="false" customHeight="false" outlineLevel="0" collapsed="false">
      <c r="A744" s="130"/>
      <c r="B744" s="49" t="s">
        <v>401</v>
      </c>
      <c r="C744" s="50" t="s">
        <v>402</v>
      </c>
      <c r="D744" s="131" t="s">
        <v>85</v>
      </c>
      <c r="E744" s="54" t="n">
        <v>305.6</v>
      </c>
      <c r="F744" s="54" t="n">
        <v>1.3</v>
      </c>
      <c r="G744" s="54" t="n">
        <v>397.28</v>
      </c>
      <c r="J744" s="56" t="n">
        <v>445.16</v>
      </c>
      <c r="L744" s="56" t="n">
        <v>176853.16</v>
      </c>
    </row>
    <row r="745" customFormat="false" ht="12.75" hidden="false" customHeight="false" outlineLevel="0" collapsed="false">
      <c r="A745" s="130"/>
      <c r="B745" s="49" t="s">
        <v>119</v>
      </c>
      <c r="C745" s="50" t="s">
        <v>120</v>
      </c>
      <c r="D745" s="131"/>
    </row>
    <row r="746" customFormat="false" ht="12.75" hidden="false" customHeight="false" outlineLevel="0" collapsed="false">
      <c r="A746" s="130"/>
      <c r="C746" s="50" t="s">
        <v>121</v>
      </c>
      <c r="D746" s="131" t="s">
        <v>85</v>
      </c>
    </row>
    <row r="747" customFormat="false" ht="12.75" hidden="false" customHeight="false" outlineLevel="0" collapsed="false">
      <c r="A747" s="130"/>
      <c r="B747" s="49" t="s">
        <v>132</v>
      </c>
      <c r="C747" s="50" t="s">
        <v>133</v>
      </c>
      <c r="D747" s="131"/>
    </row>
    <row r="748" customFormat="false" ht="12.75" hidden="false" customHeight="true" outlineLevel="0" collapsed="false">
      <c r="A748" s="132"/>
      <c r="B748" s="133"/>
      <c r="C748" s="134" t="s">
        <v>137</v>
      </c>
      <c r="D748" s="134"/>
      <c r="E748" s="134"/>
      <c r="F748" s="134"/>
      <c r="G748" s="135"/>
      <c r="H748" s="136"/>
      <c r="I748" s="135"/>
      <c r="J748" s="136"/>
      <c r="K748" s="135"/>
      <c r="L748" s="137" t="n">
        <v>500914.46</v>
      </c>
    </row>
    <row r="749" customFormat="false" ht="12.75" hidden="false" customHeight="false" outlineLevel="0" collapsed="false">
      <c r="A749" s="130"/>
      <c r="C749" s="50" t="s">
        <v>144</v>
      </c>
      <c r="D749" s="131"/>
      <c r="L749" s="56" t="n">
        <v>500914.46</v>
      </c>
    </row>
    <row r="750" customFormat="false" ht="38.25" hidden="false" customHeight="false" outlineLevel="0" collapsed="false">
      <c r="A750" s="130"/>
      <c r="B750" s="49" t="s">
        <v>403</v>
      </c>
      <c r="C750" s="50" t="s">
        <v>404</v>
      </c>
      <c r="D750" s="131" t="n">
        <v>74</v>
      </c>
      <c r="F750" s="54" t="n">
        <v>74</v>
      </c>
      <c r="L750" s="56" t="n">
        <v>370676.7</v>
      </c>
    </row>
    <row r="751" customFormat="false" ht="38.25" hidden="false" customHeight="false" outlineLevel="0" collapsed="false">
      <c r="A751" s="130"/>
      <c r="B751" s="49" t="s">
        <v>405</v>
      </c>
      <c r="C751" s="50" t="s">
        <v>404</v>
      </c>
      <c r="D751" s="131" t="n">
        <v>36</v>
      </c>
      <c r="F751" s="54" t="n">
        <v>36</v>
      </c>
      <c r="L751" s="56" t="n">
        <v>180329.21</v>
      </c>
    </row>
    <row r="752" customFormat="false" ht="12.75" hidden="false" customHeight="true" outlineLevel="0" collapsed="false">
      <c r="A752" s="132"/>
      <c r="B752" s="133"/>
      <c r="C752" s="134" t="s">
        <v>148</v>
      </c>
      <c r="D752" s="134"/>
      <c r="E752" s="134"/>
      <c r="F752" s="134"/>
      <c r="G752" s="135"/>
      <c r="H752" s="136"/>
      <c r="I752" s="135"/>
      <c r="J752" s="137" t="n">
        <v>1051920.37</v>
      </c>
      <c r="K752" s="135"/>
      <c r="L752" s="137" t="n">
        <v>1051920.37</v>
      </c>
    </row>
    <row r="753" customFormat="false" ht="38.25" hidden="false" customHeight="false" outlineLevel="0" collapsed="false">
      <c r="A753" s="138" t="s">
        <v>415</v>
      </c>
      <c r="B753" s="139" t="s">
        <v>416</v>
      </c>
      <c r="C753" s="121" t="s">
        <v>417</v>
      </c>
      <c r="D753" s="122" t="s">
        <v>418</v>
      </c>
      <c r="E753" s="123" t="n">
        <v>1</v>
      </c>
      <c r="F753" s="124"/>
      <c r="G753" s="123" t="n">
        <v>1</v>
      </c>
      <c r="H753" s="125"/>
      <c r="I753" s="124"/>
      <c r="J753" s="125"/>
      <c r="K753" s="124"/>
      <c r="L753" s="125"/>
    </row>
    <row r="754" customFormat="false" ht="153" hidden="false" customHeight="false" outlineLevel="0" collapsed="false">
      <c r="A754" s="126"/>
      <c r="B754" s="85" t="s">
        <v>397</v>
      </c>
      <c r="C754" s="127" t="s">
        <v>398</v>
      </c>
      <c r="D754" s="86"/>
      <c r="E754" s="128"/>
      <c r="F754" s="128"/>
      <c r="G754" s="128"/>
      <c r="H754" s="129"/>
      <c r="I754" s="128"/>
      <c r="J754" s="129"/>
      <c r="K754" s="128"/>
      <c r="L754" s="129"/>
    </row>
    <row r="755" customFormat="false" ht="12.75" hidden="false" customHeight="false" outlineLevel="0" collapsed="false">
      <c r="A755" s="130"/>
      <c r="B755" s="49" t="s">
        <v>115</v>
      </c>
      <c r="C755" s="50" t="s">
        <v>116</v>
      </c>
      <c r="D755" s="131" t="s">
        <v>85</v>
      </c>
      <c r="G755" s="54" t="n">
        <v>82.784</v>
      </c>
      <c r="L755" s="56" t="n">
        <v>45699.07</v>
      </c>
    </row>
    <row r="756" customFormat="false" ht="12.75" hidden="false" customHeight="false" outlineLevel="0" collapsed="false">
      <c r="A756" s="130"/>
      <c r="B756" s="49" t="s">
        <v>369</v>
      </c>
      <c r="C756" s="50" t="s">
        <v>370</v>
      </c>
      <c r="D756" s="131" t="s">
        <v>85</v>
      </c>
      <c r="E756" s="54" t="n">
        <v>20.7</v>
      </c>
      <c r="F756" s="54" t="n">
        <v>1.3</v>
      </c>
      <c r="G756" s="54" t="n">
        <v>26.91</v>
      </c>
      <c r="J756" s="56" t="n">
        <v>543.8</v>
      </c>
      <c r="L756" s="56" t="n">
        <v>14633.66</v>
      </c>
    </row>
    <row r="757" customFormat="false" ht="12.75" hidden="false" customHeight="false" outlineLevel="0" collapsed="false">
      <c r="A757" s="130"/>
      <c r="B757" s="49" t="s">
        <v>371</v>
      </c>
      <c r="C757" s="50" t="s">
        <v>372</v>
      </c>
      <c r="D757" s="131" t="s">
        <v>85</v>
      </c>
      <c r="E757" s="54" t="n">
        <v>16.73</v>
      </c>
      <c r="F757" s="54" t="n">
        <v>1.3</v>
      </c>
      <c r="G757" s="54" t="n">
        <v>21.749</v>
      </c>
      <c r="J757" s="56" t="n">
        <v>495.74</v>
      </c>
      <c r="L757" s="56" t="n">
        <v>10781.85</v>
      </c>
    </row>
    <row r="758" customFormat="false" ht="12.75" hidden="false" customHeight="false" outlineLevel="0" collapsed="false">
      <c r="A758" s="130"/>
      <c r="B758" s="49" t="s">
        <v>409</v>
      </c>
      <c r="C758" s="50" t="s">
        <v>410</v>
      </c>
      <c r="D758" s="131" t="s">
        <v>85</v>
      </c>
      <c r="E758" s="54" t="n">
        <v>26.25</v>
      </c>
      <c r="F758" s="54" t="n">
        <v>1.3</v>
      </c>
      <c r="G758" s="54" t="n">
        <v>34.125</v>
      </c>
      <c r="J758" s="56" t="n">
        <v>594.39</v>
      </c>
      <c r="L758" s="56" t="n">
        <v>20283.56</v>
      </c>
    </row>
    <row r="759" customFormat="false" ht="12.75" hidden="false" customHeight="false" outlineLevel="0" collapsed="false">
      <c r="A759" s="130"/>
      <c r="B759" s="49" t="s">
        <v>119</v>
      </c>
      <c r="C759" s="50" t="s">
        <v>120</v>
      </c>
      <c r="D759" s="131"/>
    </row>
    <row r="760" customFormat="false" ht="12.75" hidden="false" customHeight="false" outlineLevel="0" collapsed="false">
      <c r="A760" s="130"/>
      <c r="C760" s="50" t="s">
        <v>121</v>
      </c>
      <c r="D760" s="131" t="s">
        <v>85</v>
      </c>
    </row>
    <row r="761" customFormat="false" ht="12.75" hidden="false" customHeight="false" outlineLevel="0" collapsed="false">
      <c r="A761" s="130"/>
      <c r="B761" s="49" t="s">
        <v>132</v>
      </c>
      <c r="C761" s="50" t="s">
        <v>133</v>
      </c>
      <c r="D761" s="131"/>
    </row>
    <row r="762" customFormat="false" ht="12.75" hidden="false" customHeight="true" outlineLevel="0" collapsed="false">
      <c r="A762" s="132"/>
      <c r="B762" s="133"/>
      <c r="C762" s="134" t="s">
        <v>137</v>
      </c>
      <c r="D762" s="134"/>
      <c r="E762" s="134"/>
      <c r="F762" s="134"/>
      <c r="G762" s="135"/>
      <c r="H762" s="136"/>
      <c r="I762" s="135"/>
      <c r="J762" s="136"/>
      <c r="K762" s="135"/>
      <c r="L762" s="137" t="n">
        <v>45699.07</v>
      </c>
    </row>
    <row r="763" customFormat="false" ht="12.75" hidden="false" customHeight="false" outlineLevel="0" collapsed="false">
      <c r="A763" s="130"/>
      <c r="C763" s="50" t="s">
        <v>144</v>
      </c>
      <c r="D763" s="131"/>
      <c r="L763" s="56" t="n">
        <v>45699.07</v>
      </c>
    </row>
    <row r="764" customFormat="false" ht="38.25" hidden="false" customHeight="false" outlineLevel="0" collapsed="false">
      <c r="A764" s="130"/>
      <c r="B764" s="49" t="s">
        <v>403</v>
      </c>
      <c r="C764" s="50" t="s">
        <v>404</v>
      </c>
      <c r="D764" s="131" t="n">
        <v>74</v>
      </c>
      <c r="F764" s="54" t="n">
        <v>74</v>
      </c>
      <c r="L764" s="56" t="n">
        <v>33817.31</v>
      </c>
    </row>
    <row r="765" customFormat="false" ht="38.25" hidden="false" customHeight="false" outlineLevel="0" collapsed="false">
      <c r="A765" s="130"/>
      <c r="B765" s="49" t="s">
        <v>405</v>
      </c>
      <c r="C765" s="50" t="s">
        <v>404</v>
      </c>
      <c r="D765" s="131" t="n">
        <v>36</v>
      </c>
      <c r="F765" s="54" t="n">
        <v>36</v>
      </c>
      <c r="L765" s="56" t="n">
        <v>16451.67</v>
      </c>
    </row>
    <row r="766" customFormat="false" ht="12.75" hidden="false" customHeight="true" outlineLevel="0" collapsed="false">
      <c r="A766" s="132"/>
      <c r="B766" s="133"/>
      <c r="C766" s="134" t="s">
        <v>148</v>
      </c>
      <c r="D766" s="134"/>
      <c r="E766" s="134"/>
      <c r="F766" s="134"/>
      <c r="G766" s="135"/>
      <c r="H766" s="136"/>
      <c r="I766" s="135"/>
      <c r="J766" s="137" t="n">
        <v>95968.05</v>
      </c>
      <c r="K766" s="135"/>
      <c r="L766" s="137" t="n">
        <v>95968.05</v>
      </c>
    </row>
    <row r="767" customFormat="false" ht="38.25" hidden="false" customHeight="false" outlineLevel="0" collapsed="false">
      <c r="A767" s="138" t="s">
        <v>419</v>
      </c>
      <c r="B767" s="139" t="s">
        <v>420</v>
      </c>
      <c r="C767" s="121" t="s">
        <v>421</v>
      </c>
      <c r="D767" s="122" t="s">
        <v>418</v>
      </c>
      <c r="E767" s="123" t="n">
        <v>1</v>
      </c>
      <c r="F767" s="124"/>
      <c r="G767" s="123" t="n">
        <v>1</v>
      </c>
      <c r="H767" s="125"/>
      <c r="I767" s="124"/>
      <c r="J767" s="125"/>
      <c r="K767" s="124"/>
      <c r="L767" s="125"/>
    </row>
    <row r="768" customFormat="false" ht="153" hidden="false" customHeight="false" outlineLevel="0" collapsed="false">
      <c r="A768" s="126"/>
      <c r="B768" s="85" t="s">
        <v>397</v>
      </c>
      <c r="C768" s="127" t="s">
        <v>398</v>
      </c>
      <c r="D768" s="86"/>
      <c r="E768" s="128"/>
      <c r="F768" s="128"/>
      <c r="G768" s="128"/>
      <c r="H768" s="129"/>
      <c r="I768" s="128"/>
      <c r="J768" s="129"/>
      <c r="K768" s="128"/>
      <c r="L768" s="129"/>
    </row>
    <row r="769" customFormat="false" ht="12.75" hidden="false" customHeight="false" outlineLevel="0" collapsed="false">
      <c r="A769" s="130"/>
      <c r="B769" s="49" t="s">
        <v>115</v>
      </c>
      <c r="C769" s="50" t="s">
        <v>116</v>
      </c>
      <c r="D769" s="131" t="s">
        <v>85</v>
      </c>
      <c r="G769" s="54" t="n">
        <v>156.962</v>
      </c>
      <c r="L769" s="56" t="n">
        <v>86669.19</v>
      </c>
    </row>
    <row r="770" customFormat="false" ht="12.75" hidden="false" customHeight="false" outlineLevel="0" collapsed="false">
      <c r="A770" s="130"/>
      <c r="B770" s="49" t="s">
        <v>369</v>
      </c>
      <c r="C770" s="50" t="s">
        <v>370</v>
      </c>
      <c r="D770" s="131" t="s">
        <v>85</v>
      </c>
      <c r="E770" s="54" t="n">
        <v>38.45</v>
      </c>
      <c r="F770" s="54" t="n">
        <v>1.3</v>
      </c>
      <c r="G770" s="54" t="n">
        <v>49.985</v>
      </c>
      <c r="J770" s="56" t="n">
        <v>543.8</v>
      </c>
      <c r="L770" s="56" t="n">
        <v>27181.84</v>
      </c>
    </row>
    <row r="771" customFormat="false" ht="12.75" hidden="false" customHeight="false" outlineLevel="0" collapsed="false">
      <c r="A771" s="130"/>
      <c r="B771" s="49" t="s">
        <v>371</v>
      </c>
      <c r="C771" s="50" t="s">
        <v>372</v>
      </c>
      <c r="D771" s="131" t="s">
        <v>85</v>
      </c>
      <c r="E771" s="54" t="n">
        <v>31.96</v>
      </c>
      <c r="F771" s="54" t="n">
        <v>1.3</v>
      </c>
      <c r="G771" s="54" t="n">
        <v>41.548</v>
      </c>
      <c r="J771" s="56" t="n">
        <v>495.74</v>
      </c>
      <c r="L771" s="56" t="n">
        <v>20597.01</v>
      </c>
    </row>
    <row r="772" customFormat="false" ht="12.75" hidden="false" customHeight="false" outlineLevel="0" collapsed="false">
      <c r="A772" s="130"/>
      <c r="B772" s="49" t="s">
        <v>409</v>
      </c>
      <c r="C772" s="50" t="s">
        <v>410</v>
      </c>
      <c r="D772" s="131" t="s">
        <v>85</v>
      </c>
      <c r="E772" s="54" t="n">
        <v>50.33</v>
      </c>
      <c r="F772" s="54" t="n">
        <v>1.3</v>
      </c>
      <c r="G772" s="54" t="n">
        <v>65.429</v>
      </c>
      <c r="J772" s="56" t="n">
        <v>594.39</v>
      </c>
      <c r="L772" s="56" t="n">
        <v>38890.34</v>
      </c>
    </row>
    <row r="773" customFormat="false" ht="12.75" hidden="false" customHeight="false" outlineLevel="0" collapsed="false">
      <c r="A773" s="130"/>
      <c r="B773" s="49" t="s">
        <v>119</v>
      </c>
      <c r="C773" s="50" t="s">
        <v>120</v>
      </c>
      <c r="D773" s="131"/>
    </row>
    <row r="774" customFormat="false" ht="12.75" hidden="false" customHeight="false" outlineLevel="0" collapsed="false">
      <c r="A774" s="130"/>
      <c r="C774" s="50" t="s">
        <v>121</v>
      </c>
      <c r="D774" s="131" t="s">
        <v>85</v>
      </c>
    </row>
    <row r="775" customFormat="false" ht="12.75" hidden="false" customHeight="false" outlineLevel="0" collapsed="false">
      <c r="A775" s="130"/>
      <c r="B775" s="49" t="s">
        <v>132</v>
      </c>
      <c r="C775" s="50" t="s">
        <v>133</v>
      </c>
      <c r="D775" s="131"/>
    </row>
    <row r="776" customFormat="false" ht="12.75" hidden="false" customHeight="true" outlineLevel="0" collapsed="false">
      <c r="A776" s="132"/>
      <c r="B776" s="133"/>
      <c r="C776" s="134" t="s">
        <v>137</v>
      </c>
      <c r="D776" s="134"/>
      <c r="E776" s="134"/>
      <c r="F776" s="134"/>
      <c r="G776" s="135"/>
      <c r="H776" s="136"/>
      <c r="I776" s="135"/>
      <c r="J776" s="136"/>
      <c r="K776" s="135"/>
      <c r="L776" s="137" t="n">
        <v>86669.19</v>
      </c>
    </row>
    <row r="777" customFormat="false" ht="12.75" hidden="false" customHeight="false" outlineLevel="0" collapsed="false">
      <c r="A777" s="130"/>
      <c r="C777" s="50" t="s">
        <v>144</v>
      </c>
      <c r="D777" s="131"/>
      <c r="L777" s="56" t="n">
        <v>86669.19</v>
      </c>
    </row>
    <row r="778" customFormat="false" ht="38.25" hidden="false" customHeight="false" outlineLevel="0" collapsed="false">
      <c r="A778" s="130"/>
      <c r="B778" s="49" t="s">
        <v>403</v>
      </c>
      <c r="C778" s="50" t="s">
        <v>404</v>
      </c>
      <c r="D778" s="131" t="n">
        <v>74</v>
      </c>
      <c r="F778" s="54" t="n">
        <v>74</v>
      </c>
      <c r="L778" s="56" t="n">
        <v>64135.2</v>
      </c>
    </row>
    <row r="779" customFormat="false" ht="38.25" hidden="false" customHeight="false" outlineLevel="0" collapsed="false">
      <c r="A779" s="130"/>
      <c r="B779" s="49" t="s">
        <v>405</v>
      </c>
      <c r="C779" s="50" t="s">
        <v>404</v>
      </c>
      <c r="D779" s="131" t="n">
        <v>36</v>
      </c>
      <c r="F779" s="54" t="n">
        <v>36</v>
      </c>
      <c r="L779" s="56" t="n">
        <v>31200.91</v>
      </c>
    </row>
    <row r="780" customFormat="false" ht="12.75" hidden="false" customHeight="true" outlineLevel="0" collapsed="false">
      <c r="A780" s="132"/>
      <c r="B780" s="133"/>
      <c r="C780" s="134" t="s">
        <v>148</v>
      </c>
      <c r="D780" s="134"/>
      <c r="E780" s="134"/>
      <c r="F780" s="134"/>
      <c r="G780" s="135"/>
      <c r="H780" s="136"/>
      <c r="I780" s="135"/>
      <c r="J780" s="137" t="n">
        <v>182005.3</v>
      </c>
      <c r="K780" s="135"/>
      <c r="L780" s="137" t="n">
        <v>182005.3</v>
      </c>
    </row>
    <row r="781" customFormat="false" ht="89.25" hidden="false" customHeight="false" outlineLevel="0" collapsed="false">
      <c r="A781" s="138" t="s">
        <v>422</v>
      </c>
      <c r="B781" s="139" t="s">
        <v>423</v>
      </c>
      <c r="C781" s="121" t="s">
        <v>424</v>
      </c>
      <c r="D781" s="122" t="s">
        <v>110</v>
      </c>
      <c r="E781" s="123" t="n">
        <v>2</v>
      </c>
      <c r="F781" s="124"/>
      <c r="G781" s="123" t="n">
        <v>2</v>
      </c>
      <c r="H781" s="125"/>
      <c r="I781" s="124"/>
      <c r="J781" s="125"/>
      <c r="K781" s="124"/>
      <c r="L781" s="125"/>
    </row>
    <row r="782" customFormat="false" ht="153" hidden="false" customHeight="false" outlineLevel="0" collapsed="false">
      <c r="A782" s="126"/>
      <c r="B782" s="85" t="s">
        <v>397</v>
      </c>
      <c r="C782" s="127" t="s">
        <v>398</v>
      </c>
      <c r="D782" s="86"/>
      <c r="E782" s="128"/>
      <c r="F782" s="128"/>
      <c r="G782" s="128"/>
      <c r="H782" s="129"/>
      <c r="I782" s="128"/>
      <c r="J782" s="129"/>
      <c r="K782" s="128"/>
      <c r="L782" s="129"/>
    </row>
    <row r="783" customFormat="false" ht="12.75" hidden="false" customHeight="false" outlineLevel="0" collapsed="false">
      <c r="A783" s="130"/>
      <c r="B783" s="49" t="s">
        <v>115</v>
      </c>
      <c r="C783" s="50" t="s">
        <v>116</v>
      </c>
      <c r="D783" s="131" t="s">
        <v>85</v>
      </c>
      <c r="G783" s="54" t="n">
        <v>3.38</v>
      </c>
      <c r="L783" s="56" t="n">
        <v>1119.93</v>
      </c>
    </row>
    <row r="784" customFormat="false" ht="12.75" hidden="false" customHeight="false" outlineLevel="0" collapsed="false">
      <c r="A784" s="130"/>
      <c r="B784" s="49" t="s">
        <v>425</v>
      </c>
      <c r="C784" s="50" t="s">
        <v>426</v>
      </c>
      <c r="D784" s="131" t="s">
        <v>85</v>
      </c>
      <c r="E784" s="54" t="n">
        <v>0.65</v>
      </c>
      <c r="F784" s="54" t="n">
        <v>1.3</v>
      </c>
      <c r="G784" s="54" t="n">
        <v>1.69</v>
      </c>
      <c r="J784" s="56" t="n">
        <v>338.93</v>
      </c>
      <c r="L784" s="56" t="n">
        <v>572.79</v>
      </c>
    </row>
    <row r="785" customFormat="false" ht="12.75" hidden="false" customHeight="false" outlineLevel="0" collapsed="false">
      <c r="A785" s="130"/>
      <c r="B785" s="49" t="s">
        <v>427</v>
      </c>
      <c r="C785" s="50" t="s">
        <v>428</v>
      </c>
      <c r="D785" s="131" t="s">
        <v>85</v>
      </c>
      <c r="E785" s="54" t="n">
        <v>0.65</v>
      </c>
      <c r="F785" s="54" t="n">
        <v>1.3</v>
      </c>
      <c r="G785" s="54" t="n">
        <v>1.69</v>
      </c>
      <c r="J785" s="56" t="n">
        <v>323.75</v>
      </c>
      <c r="L785" s="56" t="n">
        <v>547.14</v>
      </c>
    </row>
    <row r="786" customFormat="false" ht="12.75" hidden="false" customHeight="false" outlineLevel="0" collapsed="false">
      <c r="A786" s="130"/>
      <c r="B786" s="49" t="s">
        <v>119</v>
      </c>
      <c r="C786" s="50" t="s">
        <v>120</v>
      </c>
      <c r="D786" s="131"/>
    </row>
    <row r="787" customFormat="false" ht="12.75" hidden="false" customHeight="false" outlineLevel="0" collapsed="false">
      <c r="A787" s="130"/>
      <c r="C787" s="50" t="s">
        <v>121</v>
      </c>
      <c r="D787" s="131" t="s">
        <v>85</v>
      </c>
    </row>
    <row r="788" customFormat="false" ht="12.75" hidden="false" customHeight="false" outlineLevel="0" collapsed="false">
      <c r="A788" s="130"/>
      <c r="B788" s="49" t="s">
        <v>132</v>
      </c>
      <c r="C788" s="50" t="s">
        <v>133</v>
      </c>
      <c r="D788" s="131"/>
    </row>
    <row r="789" customFormat="false" ht="12.75" hidden="false" customHeight="true" outlineLevel="0" collapsed="false">
      <c r="A789" s="132"/>
      <c r="B789" s="133"/>
      <c r="C789" s="134" t="s">
        <v>137</v>
      </c>
      <c r="D789" s="134"/>
      <c r="E789" s="134"/>
      <c r="F789" s="134"/>
      <c r="G789" s="135"/>
      <c r="H789" s="136"/>
      <c r="I789" s="135"/>
      <c r="J789" s="136"/>
      <c r="K789" s="135"/>
      <c r="L789" s="137" t="n">
        <v>1119.93</v>
      </c>
    </row>
    <row r="790" customFormat="false" ht="12.75" hidden="false" customHeight="false" outlineLevel="0" collapsed="false">
      <c r="A790" s="130"/>
      <c r="C790" s="50" t="s">
        <v>144</v>
      </c>
      <c r="D790" s="131"/>
      <c r="L790" s="56" t="n">
        <v>1119.93</v>
      </c>
    </row>
    <row r="791" customFormat="false" ht="38.25" hidden="false" customHeight="false" outlineLevel="0" collapsed="false">
      <c r="A791" s="130"/>
      <c r="B791" s="49" t="s">
        <v>403</v>
      </c>
      <c r="C791" s="50" t="s">
        <v>404</v>
      </c>
      <c r="D791" s="131" t="n">
        <v>74</v>
      </c>
      <c r="F791" s="54" t="n">
        <v>74</v>
      </c>
      <c r="L791" s="56" t="n">
        <v>828.75</v>
      </c>
    </row>
    <row r="792" customFormat="false" ht="38.25" hidden="false" customHeight="false" outlineLevel="0" collapsed="false">
      <c r="A792" s="130"/>
      <c r="B792" s="49" t="s">
        <v>405</v>
      </c>
      <c r="C792" s="50" t="s">
        <v>404</v>
      </c>
      <c r="D792" s="131" t="n">
        <v>36</v>
      </c>
      <c r="F792" s="54" t="n">
        <v>36</v>
      </c>
      <c r="L792" s="56" t="n">
        <v>403.17</v>
      </c>
    </row>
    <row r="793" customFormat="false" ht="12.75" hidden="false" customHeight="true" outlineLevel="0" collapsed="false">
      <c r="A793" s="132"/>
      <c r="B793" s="133"/>
      <c r="C793" s="134" t="s">
        <v>148</v>
      </c>
      <c r="D793" s="134"/>
      <c r="E793" s="134"/>
      <c r="F793" s="134"/>
      <c r="G793" s="135"/>
      <c r="H793" s="136"/>
      <c r="I793" s="135"/>
      <c r="J793" s="137" t="n">
        <v>1175.93</v>
      </c>
      <c r="K793" s="135"/>
      <c r="L793" s="137" t="n">
        <v>2351.85</v>
      </c>
    </row>
    <row r="794" customFormat="false" ht="12.75" hidden="false" customHeight="true" outlineLevel="0" collapsed="false">
      <c r="C794" s="140" t="s">
        <v>429</v>
      </c>
      <c r="D794" s="140"/>
      <c r="E794" s="140"/>
      <c r="F794" s="140"/>
      <c r="G794" s="140"/>
      <c r="H794" s="140"/>
      <c r="I794" s="140"/>
      <c r="L794" s="141" t="n">
        <v>753423.03</v>
      </c>
    </row>
    <row r="795" customFormat="false" ht="12.75" hidden="false" customHeight="true" outlineLevel="0" collapsed="false">
      <c r="C795" s="142" t="s">
        <v>150</v>
      </c>
      <c r="D795" s="142"/>
      <c r="E795" s="142"/>
      <c r="F795" s="142"/>
      <c r="G795" s="142"/>
    </row>
    <row r="796" customFormat="false" ht="15.75" hidden="false" customHeight="true" outlineLevel="0" collapsed="false">
      <c r="C796" s="143" t="s">
        <v>151</v>
      </c>
      <c r="D796" s="143"/>
      <c r="E796" s="143"/>
      <c r="F796" s="143"/>
      <c r="G796" s="143"/>
      <c r="H796" s="143"/>
      <c r="I796" s="143"/>
      <c r="L796" s="52" t="n">
        <v>753423.03</v>
      </c>
    </row>
    <row r="797" customFormat="false" ht="15.75" hidden="false" customHeight="true" outlineLevel="0" collapsed="false">
      <c r="C797" s="143" t="s">
        <v>152</v>
      </c>
      <c r="D797" s="143"/>
      <c r="E797" s="143"/>
      <c r="F797" s="143"/>
      <c r="G797" s="143"/>
      <c r="H797" s="143"/>
      <c r="I797" s="143"/>
    </row>
    <row r="798" customFormat="false" ht="15.75" hidden="false" customHeight="true" outlineLevel="0" collapsed="false">
      <c r="C798" s="143" t="s">
        <v>153</v>
      </c>
      <c r="D798" s="143"/>
      <c r="E798" s="143"/>
      <c r="F798" s="143"/>
      <c r="G798" s="143"/>
      <c r="H798" s="143"/>
      <c r="I798" s="143"/>
    </row>
    <row r="799" customFormat="false" ht="15.75" hidden="false" customHeight="true" outlineLevel="0" collapsed="false">
      <c r="C799" s="143" t="s">
        <v>154</v>
      </c>
      <c r="D799" s="143"/>
      <c r="E799" s="143"/>
      <c r="F799" s="143"/>
      <c r="G799" s="143"/>
      <c r="H799" s="143"/>
      <c r="I799" s="143"/>
    </row>
    <row r="800" customFormat="false" ht="15.75" hidden="false" customHeight="true" outlineLevel="0" collapsed="false">
      <c r="C800" s="143" t="s">
        <v>155</v>
      </c>
      <c r="D800" s="143"/>
      <c r="E800" s="143"/>
      <c r="F800" s="143"/>
      <c r="G800" s="143"/>
      <c r="H800" s="143"/>
      <c r="I800" s="143"/>
    </row>
    <row r="801" customFormat="false" ht="15.75" hidden="false" customHeight="true" outlineLevel="0" collapsed="false">
      <c r="C801" s="143" t="s">
        <v>156</v>
      </c>
      <c r="D801" s="143"/>
      <c r="E801" s="143"/>
      <c r="F801" s="143"/>
      <c r="G801" s="143"/>
      <c r="L801" s="56" t="n">
        <v>753423.03</v>
      </c>
    </row>
    <row r="802" customFormat="false" ht="15.75" hidden="false" customHeight="true" outlineLevel="0" collapsed="false">
      <c r="C802" s="143" t="s">
        <v>157</v>
      </c>
      <c r="D802" s="143"/>
      <c r="E802" s="143"/>
      <c r="F802" s="143"/>
      <c r="G802" s="143"/>
      <c r="L802" s="56" t="n">
        <v>557533.04</v>
      </c>
    </row>
    <row r="803" customFormat="false" ht="15.75" hidden="false" customHeight="true" outlineLevel="0" collapsed="false">
      <c r="C803" s="143" t="s">
        <v>158</v>
      </c>
      <c r="D803" s="143"/>
      <c r="E803" s="143"/>
      <c r="F803" s="143"/>
      <c r="G803" s="143"/>
      <c r="L803" s="56" t="n">
        <v>271232.29</v>
      </c>
    </row>
    <row r="804" customFormat="false" ht="15.75" hidden="false" customHeight="true" outlineLevel="0" collapsed="false">
      <c r="C804" s="143" t="s">
        <v>159</v>
      </c>
      <c r="D804" s="143"/>
      <c r="E804" s="143"/>
      <c r="F804" s="143"/>
      <c r="G804" s="143"/>
      <c r="L804" s="56"/>
    </row>
    <row r="805" customFormat="false" ht="15.75" hidden="false" customHeight="true" outlineLevel="0" collapsed="false">
      <c r="C805" s="143" t="s">
        <v>160</v>
      </c>
      <c r="D805" s="143"/>
      <c r="E805" s="143"/>
      <c r="F805" s="143"/>
      <c r="G805" s="143"/>
      <c r="L805" s="56" t="n">
        <v>1582188.36</v>
      </c>
    </row>
    <row r="806" customFormat="false" ht="12.75" hidden="false" customHeight="true" outlineLevel="0" collapsed="false">
      <c r="C806" s="140" t="s">
        <v>430</v>
      </c>
      <c r="D806" s="140"/>
      <c r="E806" s="140"/>
      <c r="F806" s="140"/>
      <c r="G806" s="140"/>
      <c r="H806" s="140"/>
      <c r="I806" s="140"/>
      <c r="L806" s="141" t="n">
        <v>1582188.36</v>
      </c>
    </row>
    <row r="807" customFormat="false" ht="12.75" hidden="false" customHeight="true" outlineLevel="0" collapsed="false">
      <c r="C807" s="142" t="s">
        <v>162</v>
      </c>
      <c r="D807" s="142"/>
      <c r="E807" s="142"/>
      <c r="F807" s="142"/>
      <c r="G807" s="142"/>
    </row>
    <row r="808" customFormat="false" ht="15.75" hidden="false" customHeight="true" outlineLevel="0" collapsed="false">
      <c r="C808" s="143" t="s">
        <v>163</v>
      </c>
      <c r="D808" s="143"/>
      <c r="E808" s="143"/>
      <c r="F808" s="143"/>
      <c r="G808" s="143"/>
      <c r="L808" s="56"/>
    </row>
    <row r="809" customFormat="false" ht="15.75" hidden="false" customHeight="true" outlineLevel="0" collapsed="false">
      <c r="C809" s="143" t="s">
        <v>164</v>
      </c>
      <c r="D809" s="143"/>
      <c r="E809" s="143"/>
      <c r="F809" s="143"/>
      <c r="G809" s="143"/>
      <c r="L809" s="56"/>
    </row>
    <row r="810" customFormat="false" ht="15.75" hidden="false" customHeight="true" outlineLevel="0" collapsed="false">
      <c r="C810" s="143" t="s">
        <v>165</v>
      </c>
      <c r="D810" s="143"/>
      <c r="E810" s="143"/>
      <c r="F810" s="143"/>
      <c r="G810" s="54" t="n">
        <v>1451.94296</v>
      </c>
    </row>
    <row r="811" customFormat="false" ht="15.75" hidden="false" customHeight="true" outlineLevel="0" collapsed="false">
      <c r="C811" s="143" t="s">
        <v>166</v>
      </c>
      <c r="D811" s="143"/>
      <c r="E811" s="143"/>
      <c r="F811" s="143"/>
      <c r="G811" s="54"/>
    </row>
    <row r="812" customFormat="false" ht="12.75" hidden="false" customHeight="true" outlineLevel="0" collapsed="false">
      <c r="C812" s="140" t="s">
        <v>431</v>
      </c>
      <c r="D812" s="140"/>
      <c r="E812" s="140"/>
      <c r="F812" s="140"/>
      <c r="G812" s="140"/>
      <c r="H812" s="140"/>
      <c r="I812" s="140"/>
      <c r="J812" s="140"/>
      <c r="K812" s="140"/>
      <c r="L812" s="140"/>
    </row>
    <row r="813" customFormat="false" ht="51" hidden="false" customHeight="false" outlineLevel="0" collapsed="false">
      <c r="A813" s="130" t="s">
        <v>432</v>
      </c>
      <c r="B813" s="49" t="s">
        <v>433</v>
      </c>
      <c r="C813" s="50" t="s">
        <v>622</v>
      </c>
      <c r="D813" s="131" t="s">
        <v>110</v>
      </c>
      <c r="E813" s="54" t="n">
        <v>1</v>
      </c>
      <c r="G813" s="54" t="n">
        <v>1</v>
      </c>
      <c r="J813" s="56" t="n">
        <v>2682880</v>
      </c>
      <c r="L813" s="56" t="n">
        <v>2682880</v>
      </c>
    </row>
    <row r="814" customFormat="false" ht="12.75" hidden="false" customHeight="true" outlineLevel="0" collapsed="false">
      <c r="A814" s="132"/>
      <c r="B814" s="133"/>
      <c r="C814" s="134" t="s">
        <v>148</v>
      </c>
      <c r="D814" s="134"/>
      <c r="E814" s="134"/>
      <c r="F814" s="134"/>
      <c r="G814" s="135"/>
      <c r="H814" s="136"/>
      <c r="I814" s="135"/>
      <c r="J814" s="137" t="n">
        <v>2682880</v>
      </c>
      <c r="K814" s="135"/>
      <c r="L814" s="137" t="n">
        <v>2682880</v>
      </c>
    </row>
    <row r="815" customFormat="false" ht="51" hidden="false" customHeight="false" outlineLevel="0" collapsed="false">
      <c r="A815" s="130" t="s">
        <v>435</v>
      </c>
      <c r="B815" s="49" t="s">
        <v>436</v>
      </c>
      <c r="C815" s="50" t="s">
        <v>437</v>
      </c>
      <c r="D815" s="131" t="s">
        <v>110</v>
      </c>
      <c r="E815" s="54" t="n">
        <v>20</v>
      </c>
      <c r="G815" s="54" t="n">
        <v>20</v>
      </c>
      <c r="J815" s="56" t="n">
        <v>45443.33</v>
      </c>
      <c r="L815" s="56" t="n">
        <v>908866.6</v>
      </c>
    </row>
    <row r="816" customFormat="false" ht="12.75" hidden="false" customHeight="true" outlineLevel="0" collapsed="false">
      <c r="A816" s="132"/>
      <c r="B816" s="133"/>
      <c r="C816" s="134" t="s">
        <v>148</v>
      </c>
      <c r="D816" s="134"/>
      <c r="E816" s="134"/>
      <c r="F816" s="134"/>
      <c r="G816" s="135"/>
      <c r="H816" s="136"/>
      <c r="I816" s="135"/>
      <c r="J816" s="137" t="n">
        <v>45443.33</v>
      </c>
      <c r="K816" s="135"/>
      <c r="L816" s="137" t="n">
        <v>908866.6</v>
      </c>
    </row>
    <row r="817" customFormat="false" ht="51" hidden="false" customHeight="false" outlineLevel="0" collapsed="false">
      <c r="A817" s="130" t="s">
        <v>438</v>
      </c>
      <c r="B817" s="49" t="s">
        <v>439</v>
      </c>
      <c r="C817" s="50" t="s">
        <v>440</v>
      </c>
      <c r="D817" s="131" t="s">
        <v>110</v>
      </c>
      <c r="E817" s="54" t="n">
        <v>20</v>
      </c>
      <c r="G817" s="54" t="n">
        <v>20</v>
      </c>
      <c r="J817" s="56" t="n">
        <v>46875</v>
      </c>
      <c r="L817" s="56" t="n">
        <v>937500</v>
      </c>
    </row>
    <row r="818" customFormat="false" ht="12.75" hidden="false" customHeight="true" outlineLevel="0" collapsed="false">
      <c r="A818" s="132"/>
      <c r="B818" s="133"/>
      <c r="C818" s="134" t="s">
        <v>148</v>
      </c>
      <c r="D818" s="134"/>
      <c r="E818" s="134"/>
      <c r="F818" s="134"/>
      <c r="G818" s="135"/>
      <c r="H818" s="136"/>
      <c r="I818" s="135"/>
      <c r="J818" s="137" t="n">
        <v>46875</v>
      </c>
      <c r="K818" s="135"/>
      <c r="L818" s="137" t="n">
        <v>937500</v>
      </c>
    </row>
    <row r="819" customFormat="false" ht="51" hidden="false" customHeight="false" outlineLevel="0" collapsed="false">
      <c r="A819" s="130" t="s">
        <v>441</v>
      </c>
      <c r="B819" s="49" t="s">
        <v>442</v>
      </c>
      <c r="C819" s="50" t="s">
        <v>443</v>
      </c>
      <c r="D819" s="131" t="s">
        <v>110</v>
      </c>
      <c r="E819" s="54" t="n">
        <v>2</v>
      </c>
      <c r="G819" s="54" t="n">
        <v>2</v>
      </c>
      <c r="J819" s="56" t="n">
        <v>3500</v>
      </c>
      <c r="L819" s="56" t="n">
        <v>7000</v>
      </c>
    </row>
    <row r="820" customFormat="false" ht="12.75" hidden="false" customHeight="true" outlineLevel="0" collapsed="false">
      <c r="A820" s="132"/>
      <c r="B820" s="133"/>
      <c r="C820" s="134" t="s">
        <v>148</v>
      </c>
      <c r="D820" s="134"/>
      <c r="E820" s="134"/>
      <c r="F820" s="134"/>
      <c r="G820" s="135"/>
      <c r="H820" s="136"/>
      <c r="I820" s="135"/>
      <c r="J820" s="137" t="n">
        <v>3500</v>
      </c>
      <c r="K820" s="135"/>
      <c r="L820" s="137" t="n">
        <v>7000</v>
      </c>
    </row>
    <row r="821" customFormat="false" ht="12.75" hidden="false" customHeight="true" outlineLevel="0" collapsed="false">
      <c r="C821" s="140" t="s">
        <v>444</v>
      </c>
      <c r="D821" s="140"/>
      <c r="E821" s="140"/>
      <c r="F821" s="140"/>
      <c r="G821" s="140"/>
      <c r="H821" s="140"/>
      <c r="I821" s="140"/>
      <c r="L821" s="141" t="n">
        <v>0</v>
      </c>
    </row>
    <row r="822" customFormat="false" ht="12.75" hidden="false" customHeight="true" outlineLevel="0" collapsed="false">
      <c r="C822" s="142" t="s">
        <v>150</v>
      </c>
      <c r="D822" s="142"/>
      <c r="E822" s="142"/>
      <c r="F822" s="142"/>
      <c r="G822" s="142"/>
    </row>
    <row r="823" customFormat="false" ht="15.75" hidden="false" customHeight="true" outlineLevel="0" collapsed="false">
      <c r="C823" s="143" t="s">
        <v>151</v>
      </c>
      <c r="D823" s="143"/>
      <c r="E823" s="143"/>
      <c r="F823" s="143"/>
      <c r="G823" s="143"/>
      <c r="H823" s="143"/>
      <c r="I823" s="143"/>
    </row>
    <row r="824" customFormat="false" ht="15.75" hidden="false" customHeight="true" outlineLevel="0" collapsed="false">
      <c r="C824" s="143" t="s">
        <v>152</v>
      </c>
      <c r="D824" s="143"/>
      <c r="E824" s="143"/>
      <c r="F824" s="143"/>
      <c r="G824" s="143"/>
      <c r="H824" s="143"/>
      <c r="I824" s="143"/>
    </row>
    <row r="825" customFormat="false" ht="15.75" hidden="false" customHeight="true" outlineLevel="0" collapsed="false">
      <c r="C825" s="143" t="s">
        <v>153</v>
      </c>
      <c r="D825" s="143"/>
      <c r="E825" s="143"/>
      <c r="F825" s="143"/>
      <c r="G825" s="143"/>
      <c r="H825" s="143"/>
      <c r="I825" s="143"/>
    </row>
    <row r="826" customFormat="false" ht="15.75" hidden="false" customHeight="true" outlineLevel="0" collapsed="false">
      <c r="C826" s="143" t="s">
        <v>154</v>
      </c>
      <c r="D826" s="143"/>
      <c r="E826" s="143"/>
      <c r="F826" s="143"/>
      <c r="G826" s="143"/>
      <c r="H826" s="143"/>
      <c r="I826" s="143"/>
    </row>
    <row r="827" customFormat="false" ht="15.75" hidden="false" customHeight="true" outlineLevel="0" collapsed="false">
      <c r="C827" s="143" t="s">
        <v>155</v>
      </c>
      <c r="D827" s="143"/>
      <c r="E827" s="143"/>
      <c r="F827" s="143"/>
      <c r="G827" s="143"/>
      <c r="H827" s="143"/>
      <c r="I827" s="143"/>
    </row>
    <row r="828" customFormat="false" ht="15.75" hidden="false" customHeight="true" outlineLevel="0" collapsed="false">
      <c r="C828" s="143" t="s">
        <v>156</v>
      </c>
      <c r="D828" s="143"/>
      <c r="E828" s="143"/>
      <c r="F828" s="143"/>
      <c r="G828" s="143"/>
      <c r="L828" s="56" t="n">
        <v>0</v>
      </c>
    </row>
    <row r="829" customFormat="false" ht="15.75" hidden="false" customHeight="true" outlineLevel="0" collapsed="false">
      <c r="C829" s="143" t="s">
        <v>157</v>
      </c>
      <c r="D829" s="143"/>
      <c r="E829" s="143"/>
      <c r="F829" s="143"/>
      <c r="G829" s="143"/>
      <c r="L829" s="56"/>
    </row>
    <row r="830" customFormat="false" ht="15.75" hidden="false" customHeight="true" outlineLevel="0" collapsed="false">
      <c r="C830" s="143" t="s">
        <v>158</v>
      </c>
      <c r="D830" s="143"/>
      <c r="E830" s="143"/>
      <c r="F830" s="143"/>
      <c r="G830" s="143"/>
      <c r="L830" s="56"/>
    </row>
    <row r="831" customFormat="false" ht="15.75" hidden="false" customHeight="true" outlineLevel="0" collapsed="false">
      <c r="C831" s="143" t="s">
        <v>159</v>
      </c>
      <c r="D831" s="143"/>
      <c r="E831" s="143"/>
      <c r="F831" s="143"/>
      <c r="G831" s="143"/>
      <c r="L831" s="56" t="n">
        <v>4536246.6</v>
      </c>
    </row>
    <row r="832" customFormat="false" ht="15.75" hidden="false" customHeight="true" outlineLevel="0" collapsed="false">
      <c r="C832" s="143" t="s">
        <v>160</v>
      </c>
      <c r="D832" s="143"/>
      <c r="E832" s="143"/>
      <c r="F832" s="143"/>
      <c r="G832" s="143"/>
      <c r="L832" s="56" t="n">
        <v>1582188.36</v>
      </c>
    </row>
    <row r="833" customFormat="false" ht="12.75" hidden="false" customHeight="true" outlineLevel="0" collapsed="false">
      <c r="C833" s="140" t="s">
        <v>445</v>
      </c>
      <c r="D833" s="140"/>
      <c r="E833" s="140"/>
      <c r="F833" s="140"/>
      <c r="G833" s="140"/>
      <c r="H833" s="140"/>
      <c r="I833" s="140"/>
      <c r="L833" s="141" t="n">
        <v>4536246.6</v>
      </c>
    </row>
    <row r="834" customFormat="false" ht="12.75" hidden="false" customHeight="true" outlineLevel="0" collapsed="false">
      <c r="C834" s="142" t="s">
        <v>162</v>
      </c>
      <c r="D834" s="142"/>
      <c r="E834" s="142"/>
      <c r="F834" s="142"/>
      <c r="G834" s="142"/>
    </row>
    <row r="835" customFormat="false" ht="15.75" hidden="false" customHeight="true" outlineLevel="0" collapsed="false">
      <c r="C835" s="143" t="s">
        <v>163</v>
      </c>
      <c r="D835" s="143"/>
      <c r="E835" s="143"/>
      <c r="F835" s="143"/>
      <c r="G835" s="143"/>
      <c r="L835" s="56"/>
    </row>
    <row r="836" customFormat="false" ht="15.75" hidden="false" customHeight="true" outlineLevel="0" collapsed="false">
      <c r="C836" s="143" t="s">
        <v>164</v>
      </c>
      <c r="D836" s="143"/>
      <c r="E836" s="143"/>
      <c r="F836" s="143"/>
      <c r="G836" s="143"/>
      <c r="L836" s="56" t="n">
        <v>4536246.6</v>
      </c>
    </row>
    <row r="837" customFormat="false" ht="15.75" hidden="false" customHeight="true" outlineLevel="0" collapsed="false">
      <c r="C837" s="143" t="s">
        <v>165</v>
      </c>
      <c r="D837" s="143"/>
      <c r="E837" s="143"/>
      <c r="F837" s="143"/>
      <c r="G837" s="54"/>
    </row>
    <row r="838" customFormat="false" ht="15.75" hidden="false" customHeight="true" outlineLevel="0" collapsed="false">
      <c r="C838" s="143" t="s">
        <v>166</v>
      </c>
      <c r="D838" s="143"/>
      <c r="E838" s="143"/>
      <c r="F838" s="143"/>
      <c r="G838" s="54"/>
    </row>
    <row r="839" customFormat="false" ht="12.75" hidden="false" customHeight="true" outlineLevel="0" collapsed="false">
      <c r="C839" s="140" t="s">
        <v>446</v>
      </c>
      <c r="D839" s="140"/>
      <c r="E839" s="140"/>
      <c r="F839" s="140"/>
      <c r="G839" s="140"/>
      <c r="H839" s="140"/>
      <c r="I839" s="140"/>
      <c r="J839" s="140"/>
      <c r="K839" s="140"/>
      <c r="L839" s="140"/>
    </row>
    <row r="840" customFormat="false" ht="51" hidden="false" customHeight="false" outlineLevel="0" collapsed="false">
      <c r="A840" s="130" t="s">
        <v>447</v>
      </c>
      <c r="B840" s="49" t="s">
        <v>448</v>
      </c>
      <c r="C840" s="50" t="s">
        <v>449</v>
      </c>
      <c r="D840" s="131" t="s">
        <v>251</v>
      </c>
      <c r="E840" s="54" t="n">
        <v>120</v>
      </c>
      <c r="G840" s="54" t="n">
        <v>120</v>
      </c>
      <c r="J840" s="56" t="n">
        <v>216</v>
      </c>
      <c r="L840" s="56" t="n">
        <v>25920</v>
      </c>
    </row>
    <row r="841" customFormat="false" ht="12.75" hidden="false" customHeight="true" outlineLevel="0" collapsed="false">
      <c r="A841" s="132"/>
      <c r="B841" s="133"/>
      <c r="C841" s="134" t="s">
        <v>148</v>
      </c>
      <c r="D841" s="134"/>
      <c r="E841" s="134"/>
      <c r="F841" s="134"/>
      <c r="G841" s="135"/>
      <c r="H841" s="136"/>
      <c r="I841" s="135"/>
      <c r="J841" s="137" t="n">
        <v>216</v>
      </c>
      <c r="K841" s="135"/>
      <c r="L841" s="137" t="n">
        <v>25920</v>
      </c>
    </row>
    <row r="842" customFormat="false" ht="51" hidden="false" customHeight="false" outlineLevel="0" collapsed="false">
      <c r="A842" s="130" t="s">
        <v>450</v>
      </c>
      <c r="B842" s="49" t="s">
        <v>451</v>
      </c>
      <c r="C842" s="50" t="s">
        <v>452</v>
      </c>
      <c r="D842" s="131" t="s">
        <v>251</v>
      </c>
      <c r="E842" s="54" t="n">
        <v>110</v>
      </c>
      <c r="G842" s="54" t="n">
        <v>110</v>
      </c>
      <c r="J842" s="56" t="n">
        <v>56</v>
      </c>
      <c r="L842" s="56" t="n">
        <v>6160</v>
      </c>
    </row>
    <row r="843" customFormat="false" ht="12.75" hidden="false" customHeight="true" outlineLevel="0" collapsed="false">
      <c r="A843" s="132"/>
      <c r="B843" s="133"/>
      <c r="C843" s="134" t="s">
        <v>148</v>
      </c>
      <c r="D843" s="134"/>
      <c r="E843" s="134"/>
      <c r="F843" s="134"/>
      <c r="G843" s="135"/>
      <c r="H843" s="136"/>
      <c r="I843" s="135"/>
      <c r="J843" s="137" t="n">
        <v>56</v>
      </c>
      <c r="K843" s="135"/>
      <c r="L843" s="137" t="n">
        <v>6160</v>
      </c>
    </row>
    <row r="844" customFormat="false" ht="51" hidden="false" customHeight="false" outlineLevel="0" collapsed="false">
      <c r="A844" s="130" t="s">
        <v>453</v>
      </c>
      <c r="B844" s="49" t="s">
        <v>454</v>
      </c>
      <c r="C844" s="50" t="s">
        <v>455</v>
      </c>
      <c r="D844" s="131" t="s">
        <v>110</v>
      </c>
      <c r="E844" s="54" t="n">
        <v>60</v>
      </c>
      <c r="G844" s="54" t="n">
        <v>60</v>
      </c>
      <c r="J844" s="56" t="n">
        <v>7.44</v>
      </c>
      <c r="L844" s="56" t="n">
        <v>446.4</v>
      </c>
    </row>
    <row r="845" customFormat="false" ht="12.75" hidden="false" customHeight="true" outlineLevel="0" collapsed="false">
      <c r="A845" s="132"/>
      <c r="B845" s="133"/>
      <c r="C845" s="134" t="s">
        <v>148</v>
      </c>
      <c r="D845" s="134"/>
      <c r="E845" s="134"/>
      <c r="F845" s="134"/>
      <c r="G845" s="135"/>
      <c r="H845" s="136"/>
      <c r="I845" s="135"/>
      <c r="J845" s="137" t="n">
        <v>7.44</v>
      </c>
      <c r="K845" s="135"/>
      <c r="L845" s="137" t="n">
        <v>446.4</v>
      </c>
    </row>
    <row r="846" customFormat="false" ht="51" hidden="false" customHeight="false" outlineLevel="0" collapsed="false">
      <c r="A846" s="130" t="s">
        <v>456</v>
      </c>
      <c r="B846" s="49" t="s">
        <v>457</v>
      </c>
      <c r="C846" s="50" t="s">
        <v>458</v>
      </c>
      <c r="D846" s="131" t="s">
        <v>110</v>
      </c>
      <c r="E846" s="54" t="n">
        <v>60</v>
      </c>
      <c r="G846" s="54" t="n">
        <v>60</v>
      </c>
      <c r="J846" s="56" t="n">
        <v>8.2</v>
      </c>
      <c r="L846" s="56" t="n">
        <v>492</v>
      </c>
    </row>
    <row r="847" customFormat="false" ht="12.75" hidden="false" customHeight="true" outlineLevel="0" collapsed="false">
      <c r="A847" s="132"/>
      <c r="B847" s="133"/>
      <c r="C847" s="134" t="s">
        <v>148</v>
      </c>
      <c r="D847" s="134"/>
      <c r="E847" s="134"/>
      <c r="F847" s="134"/>
      <c r="G847" s="135"/>
      <c r="H847" s="136"/>
      <c r="I847" s="135"/>
      <c r="J847" s="137" t="n">
        <v>8.2</v>
      </c>
      <c r="K847" s="135"/>
      <c r="L847" s="137" t="n">
        <v>492</v>
      </c>
    </row>
    <row r="848" customFormat="false" ht="51" hidden="false" customHeight="false" outlineLevel="0" collapsed="false">
      <c r="A848" s="130" t="s">
        <v>459</v>
      </c>
      <c r="B848" s="49" t="s">
        <v>460</v>
      </c>
      <c r="C848" s="50" t="s">
        <v>461</v>
      </c>
      <c r="D848" s="131" t="s">
        <v>251</v>
      </c>
      <c r="E848" s="54" t="n">
        <v>70</v>
      </c>
      <c r="G848" s="54" t="n">
        <v>70</v>
      </c>
      <c r="J848" s="56" t="n">
        <v>87.15</v>
      </c>
      <c r="L848" s="56" t="n">
        <v>6100.5</v>
      </c>
    </row>
    <row r="849" customFormat="false" ht="12.75" hidden="false" customHeight="true" outlineLevel="0" collapsed="false">
      <c r="A849" s="132"/>
      <c r="B849" s="133"/>
      <c r="C849" s="134" t="s">
        <v>148</v>
      </c>
      <c r="D849" s="134"/>
      <c r="E849" s="134"/>
      <c r="F849" s="134"/>
      <c r="G849" s="135"/>
      <c r="H849" s="136"/>
      <c r="I849" s="135"/>
      <c r="J849" s="137" t="n">
        <v>87.15</v>
      </c>
      <c r="K849" s="135"/>
      <c r="L849" s="137" t="n">
        <v>6100.5</v>
      </c>
    </row>
    <row r="850" customFormat="false" ht="51" hidden="false" customHeight="false" outlineLevel="0" collapsed="false">
      <c r="A850" s="130" t="s">
        <v>462</v>
      </c>
      <c r="B850" s="49" t="s">
        <v>463</v>
      </c>
      <c r="C850" s="50" t="s">
        <v>464</v>
      </c>
      <c r="D850" s="131" t="s">
        <v>251</v>
      </c>
      <c r="E850" s="54" t="n">
        <v>251</v>
      </c>
      <c r="G850" s="54" t="n">
        <v>251</v>
      </c>
      <c r="J850" s="56" t="n">
        <v>16.06</v>
      </c>
      <c r="L850" s="56" t="n">
        <v>4031.06</v>
      </c>
    </row>
    <row r="851" customFormat="false" ht="12.75" hidden="false" customHeight="true" outlineLevel="0" collapsed="false">
      <c r="A851" s="132"/>
      <c r="B851" s="133"/>
      <c r="C851" s="134" t="s">
        <v>148</v>
      </c>
      <c r="D851" s="134"/>
      <c r="E851" s="134"/>
      <c r="F851" s="134"/>
      <c r="G851" s="135"/>
      <c r="H851" s="136"/>
      <c r="I851" s="135"/>
      <c r="J851" s="137" t="n">
        <v>16.06</v>
      </c>
      <c r="K851" s="135"/>
      <c r="L851" s="137" t="n">
        <v>4031.06</v>
      </c>
    </row>
    <row r="852" customFormat="false" ht="51" hidden="false" customHeight="false" outlineLevel="0" collapsed="false">
      <c r="A852" s="130" t="s">
        <v>465</v>
      </c>
      <c r="B852" s="49" t="s">
        <v>466</v>
      </c>
      <c r="C852" s="50" t="s">
        <v>467</v>
      </c>
      <c r="D852" s="131" t="s">
        <v>251</v>
      </c>
      <c r="E852" s="54" t="n">
        <v>1</v>
      </c>
      <c r="G852" s="54" t="n">
        <v>1</v>
      </c>
      <c r="J852" s="56" t="n">
        <v>101.42</v>
      </c>
      <c r="L852" s="56" t="n">
        <v>101.42</v>
      </c>
    </row>
    <row r="853" customFormat="false" ht="12.75" hidden="false" customHeight="true" outlineLevel="0" collapsed="false">
      <c r="A853" s="132"/>
      <c r="B853" s="133"/>
      <c r="C853" s="134" t="s">
        <v>148</v>
      </c>
      <c r="D853" s="134"/>
      <c r="E853" s="134"/>
      <c r="F853" s="134"/>
      <c r="G853" s="135"/>
      <c r="H853" s="136"/>
      <c r="I853" s="135"/>
      <c r="J853" s="137" t="n">
        <v>101.42</v>
      </c>
      <c r="K853" s="135"/>
      <c r="L853" s="137" t="n">
        <v>101.42</v>
      </c>
    </row>
    <row r="854" customFormat="false" ht="51" hidden="false" customHeight="false" outlineLevel="0" collapsed="false">
      <c r="A854" s="130" t="s">
        <v>468</v>
      </c>
      <c r="B854" s="49" t="s">
        <v>469</v>
      </c>
      <c r="C854" s="50" t="s">
        <v>470</v>
      </c>
      <c r="D854" s="131" t="s">
        <v>251</v>
      </c>
      <c r="E854" s="54" t="n">
        <v>70</v>
      </c>
      <c r="G854" s="54" t="n">
        <v>70</v>
      </c>
      <c r="J854" s="56" t="n">
        <v>34</v>
      </c>
      <c r="L854" s="56" t="n">
        <v>2380</v>
      </c>
    </row>
    <row r="855" customFormat="false" ht="12.75" hidden="false" customHeight="true" outlineLevel="0" collapsed="false">
      <c r="A855" s="132"/>
      <c r="B855" s="133"/>
      <c r="C855" s="134" t="s">
        <v>148</v>
      </c>
      <c r="D855" s="134"/>
      <c r="E855" s="134"/>
      <c r="F855" s="134"/>
      <c r="G855" s="135"/>
      <c r="H855" s="136"/>
      <c r="I855" s="135"/>
      <c r="J855" s="137" t="n">
        <v>34</v>
      </c>
      <c r="K855" s="135"/>
      <c r="L855" s="137" t="n">
        <v>2380</v>
      </c>
    </row>
    <row r="856" customFormat="false" ht="51" hidden="false" customHeight="false" outlineLevel="0" collapsed="false">
      <c r="A856" s="130" t="s">
        <v>471</v>
      </c>
      <c r="B856" s="49" t="s">
        <v>472</v>
      </c>
      <c r="C856" s="50" t="s">
        <v>473</v>
      </c>
      <c r="D856" s="131" t="s">
        <v>110</v>
      </c>
      <c r="E856" s="54" t="n">
        <v>100</v>
      </c>
      <c r="G856" s="54" t="n">
        <v>100</v>
      </c>
      <c r="J856" s="56" t="n">
        <v>5</v>
      </c>
      <c r="L856" s="56" t="n">
        <v>500</v>
      </c>
    </row>
    <row r="857" customFormat="false" ht="12.75" hidden="false" customHeight="true" outlineLevel="0" collapsed="false">
      <c r="A857" s="132"/>
      <c r="B857" s="133"/>
      <c r="C857" s="134" t="s">
        <v>148</v>
      </c>
      <c r="D857" s="134"/>
      <c r="E857" s="134"/>
      <c r="F857" s="134"/>
      <c r="G857" s="135"/>
      <c r="H857" s="136"/>
      <c r="I857" s="135"/>
      <c r="J857" s="137" t="n">
        <v>5</v>
      </c>
      <c r="K857" s="135"/>
      <c r="L857" s="137" t="n">
        <v>500</v>
      </c>
    </row>
    <row r="858" customFormat="false" ht="51" hidden="false" customHeight="false" outlineLevel="0" collapsed="false">
      <c r="A858" s="130" t="s">
        <v>474</v>
      </c>
      <c r="B858" s="49" t="s">
        <v>475</v>
      </c>
      <c r="C858" s="50" t="s">
        <v>476</v>
      </c>
      <c r="D858" s="131" t="s">
        <v>110</v>
      </c>
      <c r="E858" s="54" t="n">
        <v>300</v>
      </c>
      <c r="G858" s="54" t="n">
        <v>300</v>
      </c>
      <c r="J858" s="56" t="n">
        <v>2.48</v>
      </c>
      <c r="L858" s="56" t="n">
        <v>744</v>
      </c>
    </row>
    <row r="859" customFormat="false" ht="12.75" hidden="false" customHeight="true" outlineLevel="0" collapsed="false">
      <c r="A859" s="132"/>
      <c r="B859" s="133"/>
      <c r="C859" s="134" t="s">
        <v>148</v>
      </c>
      <c r="D859" s="134"/>
      <c r="E859" s="134"/>
      <c r="F859" s="134"/>
      <c r="G859" s="135"/>
      <c r="H859" s="136"/>
      <c r="I859" s="135"/>
      <c r="J859" s="137" t="n">
        <v>2.48</v>
      </c>
      <c r="K859" s="135"/>
      <c r="L859" s="137" t="n">
        <v>744</v>
      </c>
    </row>
    <row r="860" customFormat="false" ht="51" hidden="false" customHeight="false" outlineLevel="0" collapsed="false">
      <c r="A860" s="130" t="s">
        <v>477</v>
      </c>
      <c r="B860" s="49" t="s">
        <v>478</v>
      </c>
      <c r="C860" s="50" t="s">
        <v>479</v>
      </c>
      <c r="D860" s="131" t="s">
        <v>110</v>
      </c>
      <c r="E860" s="54" t="n">
        <v>4</v>
      </c>
      <c r="G860" s="54" t="n">
        <v>4</v>
      </c>
      <c r="J860" s="56" t="n">
        <v>10</v>
      </c>
      <c r="L860" s="56" t="n">
        <v>40</v>
      </c>
    </row>
    <row r="861" customFormat="false" ht="12.75" hidden="false" customHeight="true" outlineLevel="0" collapsed="false">
      <c r="A861" s="132"/>
      <c r="B861" s="133"/>
      <c r="C861" s="134" t="s">
        <v>148</v>
      </c>
      <c r="D861" s="134"/>
      <c r="E861" s="134"/>
      <c r="F861" s="134"/>
      <c r="G861" s="135"/>
      <c r="H861" s="136"/>
      <c r="I861" s="135"/>
      <c r="J861" s="137" t="n">
        <v>10</v>
      </c>
      <c r="K861" s="135"/>
      <c r="L861" s="137" t="n">
        <v>40</v>
      </c>
    </row>
    <row r="862" customFormat="false" ht="51" hidden="false" customHeight="false" outlineLevel="0" collapsed="false">
      <c r="A862" s="130" t="s">
        <v>480</v>
      </c>
      <c r="B862" s="49" t="s">
        <v>481</v>
      </c>
      <c r="C862" s="50" t="s">
        <v>482</v>
      </c>
      <c r="D862" s="131" t="s">
        <v>110</v>
      </c>
      <c r="E862" s="54" t="n">
        <v>500</v>
      </c>
      <c r="G862" s="54" t="n">
        <v>500</v>
      </c>
      <c r="J862" s="56" t="n">
        <v>1</v>
      </c>
      <c r="L862" s="56" t="n">
        <v>500</v>
      </c>
    </row>
    <row r="863" customFormat="false" ht="12.75" hidden="false" customHeight="true" outlineLevel="0" collapsed="false">
      <c r="A863" s="132"/>
      <c r="B863" s="133"/>
      <c r="C863" s="134" t="s">
        <v>148</v>
      </c>
      <c r="D863" s="134"/>
      <c r="E863" s="134"/>
      <c r="F863" s="134"/>
      <c r="G863" s="135"/>
      <c r="H863" s="136"/>
      <c r="I863" s="135"/>
      <c r="J863" s="137" t="n">
        <v>1</v>
      </c>
      <c r="K863" s="135"/>
      <c r="L863" s="137" t="n">
        <v>500</v>
      </c>
    </row>
    <row r="864" customFormat="false" ht="51" hidden="false" customHeight="false" outlineLevel="0" collapsed="false">
      <c r="A864" s="130" t="s">
        <v>483</v>
      </c>
      <c r="B864" s="49" t="s">
        <v>484</v>
      </c>
      <c r="C864" s="50" t="s">
        <v>485</v>
      </c>
      <c r="D864" s="131" t="s">
        <v>110</v>
      </c>
      <c r="E864" s="54" t="n">
        <v>400</v>
      </c>
      <c r="G864" s="54" t="n">
        <v>400</v>
      </c>
      <c r="J864" s="56" t="n">
        <v>1</v>
      </c>
      <c r="L864" s="56" t="n">
        <v>400</v>
      </c>
    </row>
    <row r="865" customFormat="false" ht="12.75" hidden="false" customHeight="true" outlineLevel="0" collapsed="false">
      <c r="A865" s="132"/>
      <c r="B865" s="133"/>
      <c r="C865" s="134" t="s">
        <v>148</v>
      </c>
      <c r="D865" s="134"/>
      <c r="E865" s="134"/>
      <c r="F865" s="134"/>
      <c r="G865" s="135"/>
      <c r="H865" s="136"/>
      <c r="I865" s="135"/>
      <c r="J865" s="137" t="n">
        <v>1</v>
      </c>
      <c r="K865" s="135"/>
      <c r="L865" s="137" t="n">
        <v>400</v>
      </c>
    </row>
    <row r="866" customFormat="false" ht="51" hidden="false" customHeight="false" outlineLevel="0" collapsed="false">
      <c r="A866" s="130" t="s">
        <v>486</v>
      </c>
      <c r="B866" s="49" t="s">
        <v>487</v>
      </c>
      <c r="C866" s="50" t="s">
        <v>488</v>
      </c>
      <c r="D866" s="131" t="s">
        <v>110</v>
      </c>
      <c r="E866" s="54" t="n">
        <v>2</v>
      </c>
      <c r="G866" s="54" t="n">
        <v>2</v>
      </c>
      <c r="J866" s="56" t="n">
        <v>338</v>
      </c>
      <c r="L866" s="56" t="n">
        <v>676</v>
      </c>
    </row>
    <row r="867" customFormat="false" ht="12.75" hidden="false" customHeight="true" outlineLevel="0" collapsed="false">
      <c r="A867" s="132"/>
      <c r="B867" s="133"/>
      <c r="C867" s="134" t="s">
        <v>148</v>
      </c>
      <c r="D867" s="134"/>
      <c r="E867" s="134"/>
      <c r="F867" s="134"/>
      <c r="G867" s="135"/>
      <c r="H867" s="136"/>
      <c r="I867" s="135"/>
      <c r="J867" s="137" t="n">
        <v>338</v>
      </c>
      <c r="K867" s="135"/>
      <c r="L867" s="137" t="n">
        <v>676</v>
      </c>
    </row>
    <row r="868" customFormat="false" ht="51" hidden="false" customHeight="false" outlineLevel="0" collapsed="false">
      <c r="A868" s="130" t="s">
        <v>489</v>
      </c>
      <c r="B868" s="49" t="s">
        <v>490</v>
      </c>
      <c r="C868" s="50" t="s">
        <v>491</v>
      </c>
      <c r="D868" s="131" t="s">
        <v>110</v>
      </c>
      <c r="E868" s="54" t="n">
        <v>8</v>
      </c>
      <c r="G868" s="54" t="n">
        <v>8</v>
      </c>
      <c r="J868" s="56" t="n">
        <v>23.62</v>
      </c>
      <c r="L868" s="56" t="n">
        <v>188.96</v>
      </c>
    </row>
    <row r="869" customFormat="false" ht="12.75" hidden="false" customHeight="true" outlineLevel="0" collapsed="false">
      <c r="A869" s="132"/>
      <c r="B869" s="133"/>
      <c r="C869" s="134" t="s">
        <v>148</v>
      </c>
      <c r="D869" s="134"/>
      <c r="E869" s="134"/>
      <c r="F869" s="134"/>
      <c r="G869" s="135"/>
      <c r="H869" s="136"/>
      <c r="I869" s="135"/>
      <c r="J869" s="137" t="n">
        <v>23.62</v>
      </c>
      <c r="K869" s="135"/>
      <c r="L869" s="137" t="n">
        <v>188.96</v>
      </c>
    </row>
    <row r="870" customFormat="false" ht="51" hidden="false" customHeight="false" outlineLevel="0" collapsed="false">
      <c r="A870" s="130" t="s">
        <v>492</v>
      </c>
      <c r="B870" s="49" t="s">
        <v>493</v>
      </c>
      <c r="C870" s="50" t="s">
        <v>494</v>
      </c>
      <c r="D870" s="131" t="s">
        <v>110</v>
      </c>
      <c r="E870" s="54" t="n">
        <v>60</v>
      </c>
      <c r="G870" s="54" t="n">
        <v>60</v>
      </c>
      <c r="J870" s="56" t="n">
        <v>150</v>
      </c>
      <c r="L870" s="56" t="n">
        <v>9000</v>
      </c>
    </row>
    <row r="871" customFormat="false" ht="12.75" hidden="false" customHeight="true" outlineLevel="0" collapsed="false">
      <c r="A871" s="132"/>
      <c r="B871" s="133"/>
      <c r="C871" s="134" t="s">
        <v>148</v>
      </c>
      <c r="D871" s="134"/>
      <c r="E871" s="134"/>
      <c r="F871" s="134"/>
      <c r="G871" s="135"/>
      <c r="H871" s="136"/>
      <c r="I871" s="135"/>
      <c r="J871" s="137" t="n">
        <v>150</v>
      </c>
      <c r="K871" s="135"/>
      <c r="L871" s="137" t="n">
        <v>9000</v>
      </c>
    </row>
    <row r="872" customFormat="false" ht="51" hidden="false" customHeight="false" outlineLevel="0" collapsed="false">
      <c r="A872" s="130" t="s">
        <v>495</v>
      </c>
      <c r="B872" s="49" t="s">
        <v>496</v>
      </c>
      <c r="C872" s="50" t="s">
        <v>497</v>
      </c>
      <c r="D872" s="131" t="s">
        <v>110</v>
      </c>
      <c r="E872" s="54" t="n">
        <v>20</v>
      </c>
      <c r="G872" s="54" t="n">
        <v>20</v>
      </c>
      <c r="J872" s="56" t="n">
        <v>36</v>
      </c>
      <c r="L872" s="56" t="n">
        <v>720</v>
      </c>
    </row>
    <row r="873" customFormat="false" ht="12.75" hidden="false" customHeight="true" outlineLevel="0" collapsed="false">
      <c r="A873" s="132"/>
      <c r="B873" s="133"/>
      <c r="C873" s="134" t="s">
        <v>148</v>
      </c>
      <c r="D873" s="134"/>
      <c r="E873" s="134"/>
      <c r="F873" s="134"/>
      <c r="G873" s="135"/>
      <c r="H873" s="136"/>
      <c r="I873" s="135"/>
      <c r="J873" s="137" t="n">
        <v>36</v>
      </c>
      <c r="K873" s="135"/>
      <c r="L873" s="137" t="n">
        <v>720</v>
      </c>
    </row>
    <row r="874" customFormat="false" ht="51" hidden="false" customHeight="false" outlineLevel="0" collapsed="false">
      <c r="A874" s="130" t="s">
        <v>498</v>
      </c>
      <c r="B874" s="49" t="s">
        <v>499</v>
      </c>
      <c r="C874" s="50" t="s">
        <v>500</v>
      </c>
      <c r="D874" s="131" t="s">
        <v>110</v>
      </c>
      <c r="E874" s="54" t="n">
        <v>20</v>
      </c>
      <c r="G874" s="54" t="n">
        <v>20</v>
      </c>
      <c r="J874" s="56" t="n">
        <v>66</v>
      </c>
      <c r="L874" s="56" t="n">
        <v>1320</v>
      </c>
    </row>
    <row r="875" customFormat="false" ht="12.75" hidden="false" customHeight="true" outlineLevel="0" collapsed="false">
      <c r="A875" s="132"/>
      <c r="B875" s="133"/>
      <c r="C875" s="134" t="s">
        <v>148</v>
      </c>
      <c r="D875" s="134"/>
      <c r="E875" s="134"/>
      <c r="F875" s="134"/>
      <c r="G875" s="135"/>
      <c r="H875" s="136"/>
      <c r="I875" s="135"/>
      <c r="J875" s="137" t="n">
        <v>66</v>
      </c>
      <c r="K875" s="135"/>
      <c r="L875" s="137" t="n">
        <v>1320</v>
      </c>
    </row>
    <row r="876" customFormat="false" ht="51" hidden="false" customHeight="false" outlineLevel="0" collapsed="false">
      <c r="A876" s="130" t="s">
        <v>501</v>
      </c>
      <c r="B876" s="49" t="s">
        <v>502</v>
      </c>
      <c r="C876" s="50" t="s">
        <v>503</v>
      </c>
      <c r="D876" s="131" t="s">
        <v>110</v>
      </c>
      <c r="E876" s="54" t="n">
        <v>40</v>
      </c>
      <c r="G876" s="54" t="n">
        <v>40</v>
      </c>
      <c r="J876" s="56" t="n">
        <v>38</v>
      </c>
      <c r="L876" s="56" t="n">
        <v>1520</v>
      </c>
    </row>
    <row r="877" customFormat="false" ht="12.75" hidden="false" customHeight="true" outlineLevel="0" collapsed="false">
      <c r="A877" s="132"/>
      <c r="B877" s="133"/>
      <c r="C877" s="134" t="s">
        <v>148</v>
      </c>
      <c r="D877" s="134"/>
      <c r="E877" s="134"/>
      <c r="F877" s="134"/>
      <c r="G877" s="135"/>
      <c r="H877" s="136"/>
      <c r="I877" s="135"/>
      <c r="J877" s="137" t="n">
        <v>38</v>
      </c>
      <c r="K877" s="135"/>
      <c r="L877" s="137" t="n">
        <v>1520</v>
      </c>
    </row>
    <row r="878" customFormat="false" ht="51" hidden="false" customHeight="false" outlineLevel="0" collapsed="false">
      <c r="A878" s="130" t="s">
        <v>504</v>
      </c>
      <c r="B878" s="49" t="s">
        <v>505</v>
      </c>
      <c r="C878" s="50" t="s">
        <v>506</v>
      </c>
      <c r="D878" s="131" t="s">
        <v>110</v>
      </c>
      <c r="E878" s="54" t="n">
        <v>20</v>
      </c>
      <c r="G878" s="54" t="n">
        <v>20</v>
      </c>
      <c r="J878" s="56" t="n">
        <v>3.63</v>
      </c>
      <c r="L878" s="56" t="n">
        <v>72.6</v>
      </c>
    </row>
    <row r="879" customFormat="false" ht="12.75" hidden="false" customHeight="true" outlineLevel="0" collapsed="false">
      <c r="A879" s="132"/>
      <c r="B879" s="133"/>
      <c r="C879" s="134" t="s">
        <v>148</v>
      </c>
      <c r="D879" s="134"/>
      <c r="E879" s="134"/>
      <c r="F879" s="134"/>
      <c r="G879" s="135"/>
      <c r="H879" s="136"/>
      <c r="I879" s="135"/>
      <c r="J879" s="137" t="n">
        <v>3.63</v>
      </c>
      <c r="K879" s="135"/>
      <c r="L879" s="137" t="n">
        <v>72.6</v>
      </c>
    </row>
    <row r="880" customFormat="false" ht="51" hidden="false" customHeight="false" outlineLevel="0" collapsed="false">
      <c r="A880" s="130" t="s">
        <v>507</v>
      </c>
      <c r="B880" s="49" t="s">
        <v>508</v>
      </c>
      <c r="C880" s="50" t="s">
        <v>509</v>
      </c>
      <c r="D880" s="131" t="s">
        <v>110</v>
      </c>
      <c r="E880" s="54" t="n">
        <v>400</v>
      </c>
      <c r="G880" s="54" t="n">
        <v>400</v>
      </c>
      <c r="J880" s="56" t="n">
        <v>0.7</v>
      </c>
      <c r="L880" s="56" t="n">
        <v>280</v>
      </c>
    </row>
    <row r="881" customFormat="false" ht="12.75" hidden="false" customHeight="true" outlineLevel="0" collapsed="false">
      <c r="A881" s="132"/>
      <c r="B881" s="133"/>
      <c r="C881" s="134" t="s">
        <v>148</v>
      </c>
      <c r="D881" s="134"/>
      <c r="E881" s="134"/>
      <c r="F881" s="134"/>
      <c r="G881" s="135"/>
      <c r="H881" s="136"/>
      <c r="I881" s="135"/>
      <c r="J881" s="137" t="n">
        <v>0.7</v>
      </c>
      <c r="K881" s="135"/>
      <c r="L881" s="137" t="n">
        <v>280</v>
      </c>
    </row>
    <row r="882" customFormat="false" ht="51" hidden="false" customHeight="false" outlineLevel="0" collapsed="false">
      <c r="A882" s="130" t="s">
        <v>510</v>
      </c>
      <c r="B882" s="49" t="s">
        <v>511</v>
      </c>
      <c r="C882" s="50" t="s">
        <v>512</v>
      </c>
      <c r="D882" s="131" t="s">
        <v>251</v>
      </c>
      <c r="E882" s="54" t="n">
        <v>80</v>
      </c>
      <c r="G882" s="54" t="n">
        <v>80</v>
      </c>
      <c r="J882" s="56" t="n">
        <v>22.6</v>
      </c>
      <c r="L882" s="56" t="n">
        <v>1808</v>
      </c>
    </row>
    <row r="883" customFormat="false" ht="12.75" hidden="false" customHeight="true" outlineLevel="0" collapsed="false">
      <c r="A883" s="132"/>
      <c r="B883" s="133"/>
      <c r="C883" s="134" t="s">
        <v>148</v>
      </c>
      <c r="D883" s="134"/>
      <c r="E883" s="134"/>
      <c r="F883" s="134"/>
      <c r="G883" s="135"/>
      <c r="H883" s="136"/>
      <c r="I883" s="135"/>
      <c r="J883" s="137" t="n">
        <v>22.6</v>
      </c>
      <c r="K883" s="135"/>
      <c r="L883" s="137" t="n">
        <v>1808</v>
      </c>
    </row>
    <row r="884" customFormat="false" ht="51" hidden="false" customHeight="false" outlineLevel="0" collapsed="false">
      <c r="A884" s="130" t="s">
        <v>513</v>
      </c>
      <c r="B884" s="49" t="s">
        <v>514</v>
      </c>
      <c r="C884" s="50" t="s">
        <v>515</v>
      </c>
      <c r="D884" s="131" t="s">
        <v>251</v>
      </c>
      <c r="E884" s="54" t="n">
        <v>220</v>
      </c>
      <c r="G884" s="54" t="n">
        <v>220</v>
      </c>
      <c r="J884" s="56" t="n">
        <v>36</v>
      </c>
      <c r="L884" s="56" t="n">
        <v>7920</v>
      </c>
    </row>
    <row r="885" customFormat="false" ht="12.75" hidden="false" customHeight="true" outlineLevel="0" collapsed="false">
      <c r="A885" s="132"/>
      <c r="B885" s="133"/>
      <c r="C885" s="134" t="s">
        <v>148</v>
      </c>
      <c r="D885" s="134"/>
      <c r="E885" s="134"/>
      <c r="F885" s="134"/>
      <c r="G885" s="135"/>
      <c r="H885" s="136"/>
      <c r="I885" s="135"/>
      <c r="J885" s="137" t="n">
        <v>36</v>
      </c>
      <c r="K885" s="135"/>
      <c r="L885" s="137" t="n">
        <v>7920</v>
      </c>
    </row>
    <row r="886" customFormat="false" ht="51" hidden="false" customHeight="false" outlineLevel="0" collapsed="false">
      <c r="A886" s="130" t="s">
        <v>516</v>
      </c>
      <c r="B886" s="49" t="s">
        <v>517</v>
      </c>
      <c r="C886" s="50" t="s">
        <v>518</v>
      </c>
      <c r="D886" s="131" t="s">
        <v>110</v>
      </c>
      <c r="E886" s="54" t="n">
        <v>70</v>
      </c>
      <c r="G886" s="54" t="n">
        <v>70</v>
      </c>
      <c r="J886" s="56" t="n">
        <v>2.44</v>
      </c>
      <c r="L886" s="56" t="n">
        <v>170.8</v>
      </c>
    </row>
    <row r="887" customFormat="false" ht="12.75" hidden="false" customHeight="true" outlineLevel="0" collapsed="false">
      <c r="A887" s="132"/>
      <c r="B887" s="133"/>
      <c r="C887" s="134" t="s">
        <v>148</v>
      </c>
      <c r="D887" s="134"/>
      <c r="E887" s="134"/>
      <c r="F887" s="134"/>
      <c r="G887" s="135"/>
      <c r="H887" s="136"/>
      <c r="I887" s="135"/>
      <c r="J887" s="137" t="n">
        <v>2.44</v>
      </c>
      <c r="K887" s="135"/>
      <c r="L887" s="137" t="n">
        <v>170.8</v>
      </c>
    </row>
    <row r="888" customFormat="false" ht="51" hidden="false" customHeight="false" outlineLevel="0" collapsed="false">
      <c r="A888" s="130" t="s">
        <v>519</v>
      </c>
      <c r="B888" s="49" t="s">
        <v>520</v>
      </c>
      <c r="C888" s="50" t="s">
        <v>521</v>
      </c>
      <c r="D888" s="131" t="s">
        <v>110</v>
      </c>
      <c r="E888" s="54" t="n">
        <v>70</v>
      </c>
      <c r="G888" s="54" t="n">
        <v>70</v>
      </c>
      <c r="J888" s="56" t="n">
        <v>2.5</v>
      </c>
      <c r="L888" s="56" t="n">
        <v>175</v>
      </c>
    </row>
    <row r="889" customFormat="false" ht="12.75" hidden="false" customHeight="true" outlineLevel="0" collapsed="false">
      <c r="A889" s="132"/>
      <c r="B889" s="133"/>
      <c r="C889" s="134" t="s">
        <v>148</v>
      </c>
      <c r="D889" s="134"/>
      <c r="E889" s="134"/>
      <c r="F889" s="134"/>
      <c r="G889" s="135"/>
      <c r="H889" s="136"/>
      <c r="I889" s="135"/>
      <c r="J889" s="137" t="n">
        <v>2.5</v>
      </c>
      <c r="K889" s="135"/>
      <c r="L889" s="137" t="n">
        <v>175</v>
      </c>
    </row>
    <row r="890" customFormat="false" ht="51" hidden="false" customHeight="false" outlineLevel="0" collapsed="false">
      <c r="A890" s="130" t="s">
        <v>522</v>
      </c>
      <c r="B890" s="49" t="s">
        <v>523</v>
      </c>
      <c r="C890" s="50" t="s">
        <v>524</v>
      </c>
      <c r="D890" s="131" t="s">
        <v>110</v>
      </c>
      <c r="E890" s="54" t="n">
        <v>2</v>
      </c>
      <c r="G890" s="54" t="n">
        <v>2</v>
      </c>
      <c r="J890" s="56" t="n">
        <v>1506</v>
      </c>
      <c r="L890" s="56" t="n">
        <v>3012</v>
      </c>
    </row>
    <row r="891" customFormat="false" ht="12.75" hidden="false" customHeight="true" outlineLevel="0" collapsed="false">
      <c r="A891" s="132"/>
      <c r="B891" s="133"/>
      <c r="C891" s="134" t="s">
        <v>148</v>
      </c>
      <c r="D891" s="134"/>
      <c r="E891" s="134"/>
      <c r="F891" s="134"/>
      <c r="G891" s="135"/>
      <c r="H891" s="136"/>
      <c r="I891" s="135"/>
      <c r="J891" s="137" t="n">
        <v>1506</v>
      </c>
      <c r="K891" s="135"/>
      <c r="L891" s="137" t="n">
        <v>3012</v>
      </c>
    </row>
    <row r="892" customFormat="false" ht="51" hidden="false" customHeight="false" outlineLevel="0" collapsed="false">
      <c r="A892" s="130" t="s">
        <v>525</v>
      </c>
      <c r="B892" s="49" t="s">
        <v>526</v>
      </c>
      <c r="C892" s="50" t="s">
        <v>527</v>
      </c>
      <c r="D892" s="131" t="s">
        <v>110</v>
      </c>
      <c r="E892" s="54" t="n">
        <v>4</v>
      </c>
      <c r="G892" s="54" t="n">
        <v>4</v>
      </c>
      <c r="J892" s="56" t="n">
        <v>15</v>
      </c>
      <c r="L892" s="56" t="n">
        <v>60</v>
      </c>
    </row>
    <row r="893" customFormat="false" ht="12.75" hidden="false" customHeight="true" outlineLevel="0" collapsed="false">
      <c r="A893" s="132"/>
      <c r="B893" s="133"/>
      <c r="C893" s="134" t="s">
        <v>148</v>
      </c>
      <c r="D893" s="134"/>
      <c r="E893" s="134"/>
      <c r="F893" s="134"/>
      <c r="G893" s="135"/>
      <c r="H893" s="136"/>
      <c r="I893" s="135"/>
      <c r="J893" s="137" t="n">
        <v>15</v>
      </c>
      <c r="K893" s="135"/>
      <c r="L893" s="137" t="n">
        <v>60</v>
      </c>
    </row>
    <row r="894" customFormat="false" ht="51" hidden="false" customHeight="false" outlineLevel="0" collapsed="false">
      <c r="A894" s="130" t="s">
        <v>528</v>
      </c>
      <c r="B894" s="49" t="s">
        <v>529</v>
      </c>
      <c r="C894" s="50" t="s">
        <v>530</v>
      </c>
      <c r="D894" s="131" t="s">
        <v>110</v>
      </c>
      <c r="E894" s="54" t="n">
        <v>2</v>
      </c>
      <c r="G894" s="54" t="n">
        <v>2</v>
      </c>
      <c r="J894" s="56" t="n">
        <v>21.16</v>
      </c>
      <c r="L894" s="56" t="n">
        <v>42.32</v>
      </c>
    </row>
    <row r="895" customFormat="false" ht="12.75" hidden="false" customHeight="true" outlineLevel="0" collapsed="false">
      <c r="A895" s="132"/>
      <c r="B895" s="133"/>
      <c r="C895" s="134" t="s">
        <v>148</v>
      </c>
      <c r="D895" s="134"/>
      <c r="E895" s="134"/>
      <c r="F895" s="134"/>
      <c r="G895" s="135"/>
      <c r="H895" s="136"/>
      <c r="I895" s="135"/>
      <c r="J895" s="137" t="n">
        <v>21.16</v>
      </c>
      <c r="K895" s="135"/>
      <c r="L895" s="137" t="n">
        <v>42.32</v>
      </c>
    </row>
    <row r="896" customFormat="false" ht="51" hidden="false" customHeight="false" outlineLevel="0" collapsed="false">
      <c r="A896" s="130" t="s">
        <v>531</v>
      </c>
      <c r="B896" s="49" t="s">
        <v>532</v>
      </c>
      <c r="C896" s="50" t="s">
        <v>533</v>
      </c>
      <c r="D896" s="131" t="s">
        <v>110</v>
      </c>
      <c r="E896" s="54" t="n">
        <v>4</v>
      </c>
      <c r="G896" s="54" t="n">
        <v>4</v>
      </c>
      <c r="J896" s="56" t="n">
        <v>2.69</v>
      </c>
      <c r="L896" s="56" t="n">
        <v>10.76</v>
      </c>
    </row>
    <row r="897" customFormat="false" ht="12.75" hidden="false" customHeight="true" outlineLevel="0" collapsed="false">
      <c r="A897" s="132"/>
      <c r="B897" s="133"/>
      <c r="C897" s="134" t="s">
        <v>148</v>
      </c>
      <c r="D897" s="134"/>
      <c r="E897" s="134"/>
      <c r="F897" s="134"/>
      <c r="G897" s="135"/>
      <c r="H897" s="136"/>
      <c r="I897" s="135"/>
      <c r="J897" s="137" t="n">
        <v>2.69</v>
      </c>
      <c r="K897" s="135"/>
      <c r="L897" s="137" t="n">
        <v>10.76</v>
      </c>
    </row>
    <row r="898" customFormat="false" ht="51" hidden="false" customHeight="false" outlineLevel="0" collapsed="false">
      <c r="A898" s="130" t="s">
        <v>534</v>
      </c>
      <c r="B898" s="49" t="s">
        <v>535</v>
      </c>
      <c r="C898" s="50" t="s">
        <v>536</v>
      </c>
      <c r="D898" s="131" t="s">
        <v>110</v>
      </c>
      <c r="E898" s="54" t="n">
        <v>3</v>
      </c>
      <c r="G898" s="54" t="n">
        <v>3</v>
      </c>
      <c r="J898" s="56" t="n">
        <v>1.34</v>
      </c>
      <c r="L898" s="56" t="n">
        <v>4.02</v>
      </c>
    </row>
    <row r="899" customFormat="false" ht="12.75" hidden="false" customHeight="true" outlineLevel="0" collapsed="false">
      <c r="A899" s="132"/>
      <c r="B899" s="133"/>
      <c r="C899" s="134" t="s">
        <v>148</v>
      </c>
      <c r="D899" s="134"/>
      <c r="E899" s="134"/>
      <c r="F899" s="134"/>
      <c r="G899" s="135"/>
      <c r="H899" s="136"/>
      <c r="I899" s="135"/>
      <c r="J899" s="137" t="n">
        <v>1.34</v>
      </c>
      <c r="K899" s="135"/>
      <c r="L899" s="137" t="n">
        <v>4.02</v>
      </c>
    </row>
    <row r="900" customFormat="false" ht="51" hidden="false" customHeight="false" outlineLevel="0" collapsed="false">
      <c r="A900" s="130" t="s">
        <v>537</v>
      </c>
      <c r="B900" s="49" t="s">
        <v>538</v>
      </c>
      <c r="C900" s="50" t="s">
        <v>539</v>
      </c>
      <c r="D900" s="131" t="s">
        <v>110</v>
      </c>
      <c r="E900" s="54" t="n">
        <v>2</v>
      </c>
      <c r="G900" s="54" t="n">
        <v>2</v>
      </c>
      <c r="J900" s="56" t="n">
        <v>4.1</v>
      </c>
      <c r="L900" s="56" t="n">
        <v>8.2</v>
      </c>
    </row>
    <row r="901" customFormat="false" ht="12.75" hidden="false" customHeight="true" outlineLevel="0" collapsed="false">
      <c r="A901" s="132"/>
      <c r="B901" s="133"/>
      <c r="C901" s="134" t="s">
        <v>148</v>
      </c>
      <c r="D901" s="134"/>
      <c r="E901" s="134"/>
      <c r="F901" s="134"/>
      <c r="G901" s="135"/>
      <c r="H901" s="136"/>
      <c r="I901" s="135"/>
      <c r="J901" s="137" t="n">
        <v>4.1</v>
      </c>
      <c r="K901" s="135"/>
      <c r="L901" s="137" t="n">
        <v>8.2</v>
      </c>
    </row>
    <row r="902" customFormat="false" ht="51" hidden="false" customHeight="false" outlineLevel="0" collapsed="false">
      <c r="A902" s="130" t="s">
        <v>540</v>
      </c>
      <c r="B902" s="49" t="s">
        <v>541</v>
      </c>
      <c r="C902" s="50" t="s">
        <v>542</v>
      </c>
      <c r="D902" s="131" t="s">
        <v>110</v>
      </c>
      <c r="E902" s="54" t="n">
        <v>2</v>
      </c>
      <c r="G902" s="54" t="n">
        <v>2</v>
      </c>
      <c r="J902" s="56" t="n">
        <v>4.31</v>
      </c>
      <c r="L902" s="56" t="n">
        <v>8.62</v>
      </c>
    </row>
    <row r="903" customFormat="false" ht="12.75" hidden="false" customHeight="true" outlineLevel="0" collapsed="false">
      <c r="A903" s="132"/>
      <c r="B903" s="133"/>
      <c r="C903" s="134" t="s">
        <v>148</v>
      </c>
      <c r="D903" s="134"/>
      <c r="E903" s="134"/>
      <c r="F903" s="134"/>
      <c r="G903" s="135"/>
      <c r="H903" s="136"/>
      <c r="I903" s="135"/>
      <c r="J903" s="137" t="n">
        <v>4.31</v>
      </c>
      <c r="K903" s="135"/>
      <c r="L903" s="137" t="n">
        <v>8.62</v>
      </c>
    </row>
    <row r="904" customFormat="false" ht="51" hidden="false" customHeight="false" outlineLevel="0" collapsed="false">
      <c r="A904" s="130" t="s">
        <v>543</v>
      </c>
      <c r="B904" s="49" t="s">
        <v>544</v>
      </c>
      <c r="C904" s="50" t="s">
        <v>545</v>
      </c>
      <c r="D904" s="131" t="s">
        <v>251</v>
      </c>
      <c r="E904" s="54" t="n">
        <v>0.8</v>
      </c>
      <c r="G904" s="54" t="n">
        <v>0.8</v>
      </c>
      <c r="J904" s="56" t="n">
        <v>1178</v>
      </c>
      <c r="L904" s="56" t="n">
        <v>942.4</v>
      </c>
    </row>
    <row r="905" customFormat="false" ht="12.75" hidden="false" customHeight="true" outlineLevel="0" collapsed="false">
      <c r="A905" s="132"/>
      <c r="B905" s="133"/>
      <c r="C905" s="134" t="s">
        <v>148</v>
      </c>
      <c r="D905" s="134"/>
      <c r="E905" s="134"/>
      <c r="F905" s="134"/>
      <c r="G905" s="135"/>
      <c r="H905" s="136"/>
      <c r="I905" s="135"/>
      <c r="J905" s="137" t="n">
        <v>1178</v>
      </c>
      <c r="K905" s="135"/>
      <c r="L905" s="137" t="n">
        <v>942.4</v>
      </c>
    </row>
    <row r="906" customFormat="false" ht="51" hidden="false" customHeight="false" outlineLevel="0" collapsed="false">
      <c r="A906" s="130" t="s">
        <v>546</v>
      </c>
      <c r="B906" s="49" t="s">
        <v>547</v>
      </c>
      <c r="C906" s="50" t="s">
        <v>548</v>
      </c>
      <c r="D906" s="131" t="s">
        <v>251</v>
      </c>
      <c r="E906" s="54" t="n">
        <v>0.8</v>
      </c>
      <c r="G906" s="54" t="n">
        <v>0.8</v>
      </c>
      <c r="J906" s="56" t="n">
        <v>1040</v>
      </c>
      <c r="L906" s="56" t="n">
        <v>832</v>
      </c>
    </row>
    <row r="907" customFormat="false" ht="12.75" hidden="false" customHeight="true" outlineLevel="0" collapsed="false">
      <c r="A907" s="132"/>
      <c r="B907" s="133"/>
      <c r="C907" s="134" t="s">
        <v>148</v>
      </c>
      <c r="D907" s="134"/>
      <c r="E907" s="134"/>
      <c r="F907" s="134"/>
      <c r="G907" s="135"/>
      <c r="H907" s="136"/>
      <c r="I907" s="135"/>
      <c r="J907" s="137" t="n">
        <v>1040</v>
      </c>
      <c r="K907" s="135"/>
      <c r="L907" s="137" t="n">
        <v>832</v>
      </c>
    </row>
    <row r="908" customFormat="false" ht="51" hidden="false" customHeight="false" outlineLevel="0" collapsed="false">
      <c r="A908" s="130" t="s">
        <v>549</v>
      </c>
      <c r="B908" s="49" t="s">
        <v>550</v>
      </c>
      <c r="C908" s="50" t="s">
        <v>551</v>
      </c>
      <c r="D908" s="131" t="s">
        <v>110</v>
      </c>
      <c r="E908" s="54" t="n">
        <v>2</v>
      </c>
      <c r="G908" s="54" t="n">
        <v>2</v>
      </c>
      <c r="J908" s="56" t="n">
        <v>622</v>
      </c>
      <c r="L908" s="56" t="n">
        <v>1244</v>
      </c>
    </row>
    <row r="909" customFormat="false" ht="12.75" hidden="false" customHeight="true" outlineLevel="0" collapsed="false">
      <c r="A909" s="132"/>
      <c r="B909" s="133"/>
      <c r="C909" s="134" t="s">
        <v>148</v>
      </c>
      <c r="D909" s="134"/>
      <c r="E909" s="134"/>
      <c r="F909" s="134"/>
      <c r="G909" s="135"/>
      <c r="H909" s="136"/>
      <c r="I909" s="135"/>
      <c r="J909" s="137" t="n">
        <v>622</v>
      </c>
      <c r="K909" s="135"/>
      <c r="L909" s="137" t="n">
        <v>1244</v>
      </c>
    </row>
    <row r="910" customFormat="false" ht="51" hidden="false" customHeight="false" outlineLevel="0" collapsed="false">
      <c r="A910" s="130" t="s">
        <v>552</v>
      </c>
      <c r="B910" s="49" t="s">
        <v>553</v>
      </c>
      <c r="C910" s="50" t="s">
        <v>554</v>
      </c>
      <c r="D910" s="131" t="s">
        <v>110</v>
      </c>
      <c r="E910" s="54" t="n">
        <v>4</v>
      </c>
      <c r="G910" s="54" t="n">
        <v>4</v>
      </c>
      <c r="J910" s="56" t="n">
        <v>5.89</v>
      </c>
      <c r="L910" s="56" t="n">
        <v>23.56</v>
      </c>
    </row>
    <row r="911" customFormat="false" ht="12.75" hidden="false" customHeight="true" outlineLevel="0" collapsed="false">
      <c r="A911" s="132"/>
      <c r="B911" s="133"/>
      <c r="C911" s="134" t="s">
        <v>148</v>
      </c>
      <c r="D911" s="134"/>
      <c r="E911" s="134"/>
      <c r="F911" s="134"/>
      <c r="G911" s="135"/>
      <c r="H911" s="136"/>
      <c r="I911" s="135"/>
      <c r="J911" s="137" t="n">
        <v>5.89</v>
      </c>
      <c r="K911" s="135"/>
      <c r="L911" s="137" t="n">
        <v>23.56</v>
      </c>
    </row>
    <row r="912" customFormat="false" ht="51" hidden="false" customHeight="false" outlineLevel="0" collapsed="false">
      <c r="A912" s="130" t="s">
        <v>555</v>
      </c>
      <c r="B912" s="49" t="s">
        <v>556</v>
      </c>
      <c r="C912" s="50" t="s">
        <v>557</v>
      </c>
      <c r="D912" s="131" t="s">
        <v>110</v>
      </c>
      <c r="E912" s="54" t="n">
        <v>4</v>
      </c>
      <c r="G912" s="54" t="n">
        <v>4</v>
      </c>
      <c r="J912" s="56" t="n">
        <v>5.2</v>
      </c>
      <c r="L912" s="56" t="n">
        <v>20.8</v>
      </c>
    </row>
    <row r="913" customFormat="false" ht="12.75" hidden="false" customHeight="true" outlineLevel="0" collapsed="false">
      <c r="A913" s="132"/>
      <c r="B913" s="133"/>
      <c r="C913" s="134" t="s">
        <v>148</v>
      </c>
      <c r="D913" s="134"/>
      <c r="E913" s="134"/>
      <c r="F913" s="134"/>
      <c r="G913" s="135"/>
      <c r="H913" s="136"/>
      <c r="I913" s="135"/>
      <c r="J913" s="137" t="n">
        <v>5.2</v>
      </c>
      <c r="K913" s="135"/>
      <c r="L913" s="137" t="n">
        <v>20.8</v>
      </c>
    </row>
    <row r="914" customFormat="false" ht="12.75" hidden="false" customHeight="true" outlineLevel="0" collapsed="false">
      <c r="C914" s="140" t="s">
        <v>558</v>
      </c>
      <c r="D914" s="140"/>
      <c r="E914" s="140"/>
      <c r="F914" s="140"/>
      <c r="G914" s="140"/>
      <c r="H914" s="140"/>
      <c r="I914" s="140"/>
      <c r="L914" s="141" t="n">
        <v>77875.42</v>
      </c>
    </row>
    <row r="915" customFormat="false" ht="12.75" hidden="false" customHeight="true" outlineLevel="0" collapsed="false">
      <c r="C915" s="142" t="s">
        <v>150</v>
      </c>
      <c r="D915" s="142"/>
      <c r="E915" s="142"/>
      <c r="F915" s="142"/>
      <c r="G915" s="142"/>
    </row>
    <row r="916" customFormat="false" ht="15.75" hidden="false" customHeight="true" outlineLevel="0" collapsed="false">
      <c r="C916" s="143" t="s">
        <v>151</v>
      </c>
      <c r="D916" s="143"/>
      <c r="E916" s="143"/>
      <c r="F916" s="143"/>
      <c r="G916" s="143"/>
      <c r="H916" s="143"/>
      <c r="I916" s="143"/>
    </row>
    <row r="917" customFormat="false" ht="15.75" hidden="false" customHeight="true" outlineLevel="0" collapsed="false">
      <c r="C917" s="143" t="s">
        <v>152</v>
      </c>
      <c r="D917" s="143"/>
      <c r="E917" s="143"/>
      <c r="F917" s="143"/>
      <c r="G917" s="143"/>
      <c r="H917" s="143"/>
      <c r="I917" s="143"/>
    </row>
    <row r="918" customFormat="false" ht="15.75" hidden="false" customHeight="true" outlineLevel="0" collapsed="false">
      <c r="C918" s="143" t="s">
        <v>153</v>
      </c>
      <c r="D918" s="143"/>
      <c r="E918" s="143"/>
      <c r="F918" s="143"/>
      <c r="G918" s="143"/>
      <c r="H918" s="143"/>
      <c r="I918" s="143"/>
    </row>
    <row r="919" customFormat="false" ht="15.75" hidden="false" customHeight="true" outlineLevel="0" collapsed="false">
      <c r="C919" s="143" t="s">
        <v>154</v>
      </c>
      <c r="D919" s="143"/>
      <c r="E919" s="143"/>
      <c r="F919" s="143"/>
      <c r="G919" s="143"/>
      <c r="H919" s="143"/>
      <c r="I919" s="143"/>
      <c r="L919" s="52" t="n">
        <v>77875.42</v>
      </c>
    </row>
    <row r="920" customFormat="false" ht="15.75" hidden="false" customHeight="true" outlineLevel="0" collapsed="false">
      <c r="C920" s="143" t="s">
        <v>155</v>
      </c>
      <c r="D920" s="143"/>
      <c r="E920" s="143"/>
      <c r="F920" s="143"/>
      <c r="G920" s="143"/>
      <c r="H920" s="143"/>
      <c r="I920" s="143"/>
    </row>
    <row r="921" customFormat="false" ht="15.75" hidden="false" customHeight="true" outlineLevel="0" collapsed="false">
      <c r="C921" s="143" t="s">
        <v>156</v>
      </c>
      <c r="D921" s="143"/>
      <c r="E921" s="143"/>
      <c r="F921" s="143"/>
      <c r="G921" s="143"/>
      <c r="L921" s="56" t="n">
        <v>0</v>
      </c>
    </row>
    <row r="922" customFormat="false" ht="15.75" hidden="false" customHeight="true" outlineLevel="0" collapsed="false">
      <c r="C922" s="143" t="s">
        <v>157</v>
      </c>
      <c r="D922" s="143"/>
      <c r="E922" s="143"/>
      <c r="F922" s="143"/>
      <c r="G922" s="143"/>
      <c r="L922" s="56" t="n">
        <v>0</v>
      </c>
    </row>
    <row r="923" customFormat="false" ht="15.75" hidden="false" customHeight="true" outlineLevel="0" collapsed="false">
      <c r="C923" s="143" t="s">
        <v>158</v>
      </c>
      <c r="D923" s="143"/>
      <c r="E923" s="143"/>
      <c r="F923" s="143"/>
      <c r="G923" s="143"/>
      <c r="L923" s="56" t="n">
        <v>0</v>
      </c>
    </row>
    <row r="924" customFormat="false" ht="15.75" hidden="false" customHeight="true" outlineLevel="0" collapsed="false">
      <c r="C924" s="143" t="s">
        <v>159</v>
      </c>
      <c r="D924" s="143"/>
      <c r="E924" s="143"/>
      <c r="F924" s="143"/>
      <c r="G924" s="143"/>
      <c r="L924" s="56"/>
    </row>
    <row r="925" customFormat="false" ht="15.75" hidden="false" customHeight="true" outlineLevel="0" collapsed="false">
      <c r="C925" s="143" t="s">
        <v>160</v>
      </c>
      <c r="D925" s="143"/>
      <c r="E925" s="143"/>
      <c r="F925" s="143"/>
      <c r="G925" s="143"/>
      <c r="L925" s="56" t="n">
        <v>1582188.36</v>
      </c>
    </row>
    <row r="926" customFormat="false" ht="12.75" hidden="false" customHeight="true" outlineLevel="0" collapsed="false">
      <c r="C926" s="140" t="s">
        <v>559</v>
      </c>
      <c r="D926" s="140"/>
      <c r="E926" s="140"/>
      <c r="F926" s="140"/>
      <c r="G926" s="140"/>
      <c r="H926" s="140"/>
      <c r="I926" s="140"/>
      <c r="L926" s="141" t="n">
        <v>77875.42</v>
      </c>
    </row>
    <row r="927" customFormat="false" ht="12.75" hidden="false" customHeight="true" outlineLevel="0" collapsed="false">
      <c r="C927" s="142" t="s">
        <v>162</v>
      </c>
      <c r="D927" s="142"/>
      <c r="E927" s="142"/>
      <c r="F927" s="142"/>
      <c r="G927" s="142"/>
    </row>
    <row r="928" customFormat="false" ht="15.75" hidden="false" customHeight="true" outlineLevel="0" collapsed="false">
      <c r="C928" s="143" t="s">
        <v>163</v>
      </c>
      <c r="D928" s="143"/>
      <c r="E928" s="143"/>
      <c r="F928" s="143"/>
      <c r="G928" s="143"/>
      <c r="L928" s="56" t="n">
        <v>77875.42</v>
      </c>
    </row>
    <row r="929" customFormat="false" ht="15.75" hidden="false" customHeight="true" outlineLevel="0" collapsed="false">
      <c r="C929" s="143" t="s">
        <v>164</v>
      </c>
      <c r="D929" s="143"/>
      <c r="E929" s="143"/>
      <c r="F929" s="143"/>
      <c r="G929" s="143"/>
      <c r="L929" s="56"/>
    </row>
    <row r="930" customFormat="false" ht="15.75" hidden="false" customHeight="true" outlineLevel="0" collapsed="false">
      <c r="C930" s="143" t="s">
        <v>165</v>
      </c>
      <c r="D930" s="143"/>
      <c r="E930" s="143"/>
      <c r="F930" s="143"/>
      <c r="G930" s="54"/>
    </row>
    <row r="931" customFormat="false" ht="15.75" hidden="false" customHeight="true" outlineLevel="0" collapsed="false">
      <c r="C931" s="143" t="s">
        <v>166</v>
      </c>
      <c r="D931" s="143"/>
      <c r="E931" s="143"/>
      <c r="F931" s="143"/>
      <c r="G931" s="54"/>
    </row>
    <row r="932" customFormat="false" ht="12.75" hidden="false" customHeight="true" outlineLevel="0" collapsed="false">
      <c r="A932" s="132"/>
      <c r="B932" s="133"/>
      <c r="C932" s="134" t="s">
        <v>560</v>
      </c>
      <c r="D932" s="134"/>
      <c r="E932" s="134"/>
      <c r="F932" s="134"/>
      <c r="G932" s="134"/>
      <c r="H932" s="136"/>
      <c r="I932" s="135"/>
      <c r="J932" s="136"/>
      <c r="K932" s="135"/>
      <c r="L932" s="136"/>
    </row>
    <row r="934" customFormat="false" ht="12.75" hidden="false" customHeight="true" outlineLevel="0" collapsed="false">
      <c r="C934" s="140" t="s">
        <v>561</v>
      </c>
      <c r="D934" s="140"/>
      <c r="E934" s="140"/>
      <c r="F934" s="140"/>
      <c r="G934" s="140"/>
      <c r="L934" s="141" t="n">
        <v>0</v>
      </c>
    </row>
    <row r="935" customFormat="false" ht="12.75" hidden="false" customHeight="true" outlineLevel="0" collapsed="false">
      <c r="C935" s="142" t="s">
        <v>562</v>
      </c>
      <c r="D935" s="142"/>
      <c r="E935" s="142"/>
      <c r="F935" s="142"/>
      <c r="G935" s="142"/>
      <c r="H935" s="142"/>
      <c r="I935" s="142"/>
    </row>
    <row r="936" customFormat="false" ht="15.75" hidden="false" customHeight="true" outlineLevel="0" collapsed="false">
      <c r="C936" s="143" t="s">
        <v>563</v>
      </c>
      <c r="D936" s="143"/>
      <c r="E936" s="143"/>
      <c r="F936" s="143"/>
      <c r="G936" s="143"/>
      <c r="L936" s="56"/>
    </row>
    <row r="937" customFormat="false" ht="12.75" hidden="false" customHeight="true" outlineLevel="0" collapsed="false">
      <c r="C937" s="142" t="s">
        <v>150</v>
      </c>
      <c r="D937" s="142"/>
      <c r="E937" s="142"/>
      <c r="F937" s="142"/>
      <c r="G937" s="142"/>
    </row>
    <row r="938" customFormat="false" ht="15.75" hidden="false" customHeight="true" outlineLevel="0" collapsed="false">
      <c r="C938" s="143" t="s">
        <v>151</v>
      </c>
      <c r="D938" s="143"/>
      <c r="E938" s="143"/>
      <c r="F938" s="143"/>
      <c r="G938" s="143"/>
      <c r="H938" s="143"/>
      <c r="I938" s="143"/>
    </row>
    <row r="939" customFormat="false" ht="15.75" hidden="false" customHeight="true" outlineLevel="0" collapsed="false">
      <c r="C939" s="143" t="s">
        <v>152</v>
      </c>
      <c r="D939" s="143"/>
      <c r="E939" s="143"/>
      <c r="F939" s="143"/>
      <c r="G939" s="143"/>
      <c r="H939" s="143"/>
      <c r="I939" s="143"/>
    </row>
    <row r="940" customFormat="false" ht="15.75" hidden="false" customHeight="true" outlineLevel="0" collapsed="false">
      <c r="C940" s="143" t="s">
        <v>153</v>
      </c>
      <c r="D940" s="143"/>
      <c r="E940" s="143"/>
      <c r="F940" s="143"/>
      <c r="G940" s="143"/>
      <c r="H940" s="143"/>
      <c r="I940" s="143"/>
    </row>
    <row r="941" customFormat="false" ht="15.75" hidden="false" customHeight="true" outlineLevel="0" collapsed="false">
      <c r="C941" s="143" t="s">
        <v>154</v>
      </c>
      <c r="D941" s="143"/>
      <c r="E941" s="143"/>
      <c r="F941" s="143"/>
      <c r="G941" s="143"/>
      <c r="H941" s="143"/>
      <c r="I941" s="143"/>
    </row>
    <row r="942" customFormat="false" ht="15.75" hidden="false" customHeight="true" outlineLevel="0" collapsed="false">
      <c r="C942" s="143" t="s">
        <v>155</v>
      </c>
      <c r="D942" s="143"/>
      <c r="E942" s="143"/>
      <c r="F942" s="143"/>
      <c r="G942" s="143"/>
      <c r="H942" s="143"/>
      <c r="I942" s="143"/>
    </row>
    <row r="943" customFormat="false" ht="15.75" hidden="false" customHeight="true" outlineLevel="0" collapsed="false">
      <c r="C943" s="143" t="s">
        <v>564</v>
      </c>
      <c r="D943" s="143"/>
      <c r="E943" s="143"/>
      <c r="F943" s="143"/>
      <c r="G943" s="143"/>
      <c r="L943" s="56" t="n">
        <v>0</v>
      </c>
    </row>
    <row r="944" customFormat="false" ht="15.75" hidden="false" customHeight="true" outlineLevel="0" collapsed="false">
      <c r="C944" s="143" t="s">
        <v>565</v>
      </c>
      <c r="D944" s="143"/>
      <c r="E944" s="143"/>
      <c r="F944" s="143"/>
      <c r="G944" s="143"/>
      <c r="L944" s="56" t="n">
        <v>0</v>
      </c>
    </row>
    <row r="945" customFormat="false" ht="15.75" hidden="false" customHeight="true" outlineLevel="0" collapsed="false">
      <c r="C945" s="143" t="s">
        <v>566</v>
      </c>
      <c r="D945" s="143"/>
      <c r="E945" s="143"/>
      <c r="F945" s="143"/>
      <c r="G945" s="143"/>
      <c r="L945" s="56" t="n">
        <v>0</v>
      </c>
    </row>
    <row r="947" customFormat="false" ht="12.75" hidden="false" customHeight="true" outlineLevel="0" collapsed="false">
      <c r="C947" s="140" t="s">
        <v>567</v>
      </c>
      <c r="D947" s="140"/>
      <c r="E947" s="140"/>
      <c r="F947" s="140"/>
      <c r="G947" s="140"/>
      <c r="L947" s="141" t="n">
        <v>539524.17</v>
      </c>
    </row>
    <row r="948" customFormat="false" ht="12.75" hidden="false" customHeight="true" outlineLevel="0" collapsed="false">
      <c r="C948" s="142" t="s">
        <v>562</v>
      </c>
      <c r="D948" s="142"/>
      <c r="E948" s="142"/>
      <c r="F948" s="142"/>
      <c r="G948" s="142"/>
      <c r="H948" s="142"/>
      <c r="I948" s="142"/>
    </row>
    <row r="949" customFormat="false" ht="15.75" hidden="false" customHeight="true" outlineLevel="0" collapsed="false">
      <c r="C949" s="143" t="s">
        <v>563</v>
      </c>
      <c r="D949" s="143"/>
      <c r="E949" s="143"/>
      <c r="F949" s="143"/>
      <c r="G949" s="143"/>
      <c r="L949" s="56" t="n">
        <v>271716.59</v>
      </c>
    </row>
    <row r="950" customFormat="false" ht="12.75" hidden="false" customHeight="true" outlineLevel="0" collapsed="false">
      <c r="C950" s="142" t="s">
        <v>150</v>
      </c>
      <c r="D950" s="142"/>
      <c r="E950" s="142"/>
      <c r="F950" s="142"/>
      <c r="G950" s="142"/>
    </row>
    <row r="951" customFormat="false" ht="15.75" hidden="false" customHeight="true" outlineLevel="0" collapsed="false">
      <c r="C951" s="143" t="s">
        <v>151</v>
      </c>
      <c r="D951" s="143"/>
      <c r="E951" s="143"/>
      <c r="F951" s="143"/>
      <c r="G951" s="143"/>
      <c r="H951" s="143"/>
      <c r="I951" s="143"/>
      <c r="L951" s="52" t="n">
        <v>188191.33</v>
      </c>
    </row>
    <row r="952" customFormat="false" ht="15.75" hidden="false" customHeight="true" outlineLevel="0" collapsed="false">
      <c r="C952" s="143" t="s">
        <v>152</v>
      </c>
      <c r="D952" s="143"/>
      <c r="E952" s="143"/>
      <c r="F952" s="143"/>
      <c r="G952" s="143"/>
      <c r="H952" s="143"/>
      <c r="I952" s="143"/>
      <c r="L952" s="52" t="n">
        <v>-112.67</v>
      </c>
    </row>
    <row r="953" customFormat="false" ht="15.75" hidden="false" customHeight="true" outlineLevel="0" collapsed="false">
      <c r="C953" s="143" t="s">
        <v>153</v>
      </c>
      <c r="D953" s="143"/>
      <c r="E953" s="143"/>
      <c r="F953" s="143"/>
      <c r="G953" s="143"/>
      <c r="H953" s="143"/>
      <c r="I953" s="143"/>
      <c r="L953" s="52" t="n">
        <v>-32.17</v>
      </c>
    </row>
    <row r="954" customFormat="false" ht="15.75" hidden="false" customHeight="true" outlineLevel="0" collapsed="false">
      <c r="C954" s="143" t="s">
        <v>154</v>
      </c>
      <c r="D954" s="143"/>
      <c r="E954" s="143"/>
      <c r="F954" s="143"/>
      <c r="G954" s="143"/>
      <c r="H954" s="143"/>
      <c r="I954" s="143"/>
      <c r="L954" s="52" t="n">
        <v>83670.1</v>
      </c>
    </row>
    <row r="955" customFormat="false" ht="15.75" hidden="false" customHeight="true" outlineLevel="0" collapsed="false">
      <c r="C955" s="143" t="s">
        <v>155</v>
      </c>
      <c r="D955" s="143"/>
      <c r="E955" s="143"/>
      <c r="F955" s="143"/>
      <c r="G955" s="143"/>
      <c r="H955" s="143"/>
      <c r="I955" s="143"/>
    </row>
    <row r="956" customFormat="false" ht="15.75" hidden="false" customHeight="true" outlineLevel="0" collapsed="false">
      <c r="C956" s="143" t="s">
        <v>564</v>
      </c>
      <c r="D956" s="143"/>
      <c r="E956" s="143"/>
      <c r="F956" s="143"/>
      <c r="G956" s="143"/>
      <c r="L956" s="56" t="n">
        <v>188159.16</v>
      </c>
    </row>
    <row r="957" customFormat="false" ht="15.75" hidden="false" customHeight="true" outlineLevel="0" collapsed="false">
      <c r="C957" s="143" t="s">
        <v>565</v>
      </c>
      <c r="D957" s="143"/>
      <c r="E957" s="143"/>
      <c r="F957" s="143"/>
      <c r="G957" s="143"/>
      <c r="L957" s="56" t="n">
        <v>176317.88</v>
      </c>
    </row>
    <row r="958" customFormat="false" ht="15.75" hidden="false" customHeight="true" outlineLevel="0" collapsed="false">
      <c r="C958" s="143" t="s">
        <v>566</v>
      </c>
      <c r="D958" s="143"/>
      <c r="E958" s="143"/>
      <c r="F958" s="143"/>
      <c r="G958" s="143"/>
      <c r="L958" s="56" t="n">
        <v>91489.7</v>
      </c>
    </row>
    <row r="960" customFormat="false" ht="12.75" hidden="false" customHeight="true" outlineLevel="0" collapsed="false">
      <c r="C960" s="140" t="s">
        <v>568</v>
      </c>
      <c r="D960" s="140"/>
      <c r="E960" s="140"/>
      <c r="F960" s="140"/>
      <c r="G960" s="140"/>
      <c r="L960" s="141" t="n">
        <v>4536246.6</v>
      </c>
    </row>
    <row r="962" customFormat="false" ht="12.75" hidden="false" customHeight="true" outlineLevel="0" collapsed="false">
      <c r="C962" s="140" t="s">
        <v>569</v>
      </c>
      <c r="D962" s="140"/>
      <c r="E962" s="140"/>
      <c r="F962" s="140"/>
      <c r="G962" s="140"/>
      <c r="L962" s="141" t="n">
        <v>1582188.36</v>
      </c>
    </row>
    <row r="963" customFormat="false" ht="12.75" hidden="false" customHeight="true" outlineLevel="0" collapsed="false">
      <c r="C963" s="142" t="s">
        <v>562</v>
      </c>
      <c r="D963" s="142"/>
      <c r="E963" s="142"/>
      <c r="F963" s="142"/>
      <c r="G963" s="142"/>
      <c r="H963" s="142"/>
      <c r="I963" s="142"/>
    </row>
    <row r="964" customFormat="false" ht="15.75" hidden="false" customHeight="true" outlineLevel="0" collapsed="false">
      <c r="C964" s="143" t="s">
        <v>570</v>
      </c>
      <c r="D964" s="143"/>
      <c r="E964" s="143"/>
      <c r="F964" s="143"/>
      <c r="G964" s="143"/>
      <c r="L964" s="56"/>
    </row>
    <row r="965" customFormat="false" ht="15.75" hidden="false" customHeight="true" outlineLevel="0" collapsed="false">
      <c r="C965" s="143" t="s">
        <v>571</v>
      </c>
      <c r="D965" s="143"/>
      <c r="E965" s="143"/>
      <c r="F965" s="143"/>
      <c r="G965" s="143"/>
      <c r="L965" s="56" t="n">
        <v>1582188.36</v>
      </c>
    </row>
    <row r="966" customFormat="false" ht="12.75" hidden="false" customHeight="true" outlineLevel="0" collapsed="false">
      <c r="C966" s="142" t="s">
        <v>150</v>
      </c>
      <c r="D966" s="142"/>
      <c r="E966" s="142"/>
      <c r="F966" s="142"/>
      <c r="G966" s="142"/>
    </row>
    <row r="967" customFormat="false" ht="15.75" hidden="false" customHeight="true" outlineLevel="0" collapsed="false">
      <c r="C967" s="143" t="s">
        <v>572</v>
      </c>
      <c r="D967" s="143"/>
      <c r="E967" s="143"/>
      <c r="F967" s="143"/>
      <c r="G967" s="143"/>
      <c r="H967" s="143"/>
      <c r="I967" s="143"/>
      <c r="L967" s="52" t="n">
        <v>753423.03</v>
      </c>
    </row>
    <row r="968" customFormat="false" ht="12.75" hidden="false" customHeight="true" outlineLevel="0" collapsed="false">
      <c r="C968" s="142" t="s">
        <v>150</v>
      </c>
      <c r="D968" s="142"/>
      <c r="E968" s="142"/>
      <c r="F968" s="142"/>
      <c r="G968" s="142"/>
    </row>
    <row r="969" customFormat="false" ht="15.75" hidden="false" customHeight="true" outlineLevel="0" collapsed="false">
      <c r="C969" s="143" t="s">
        <v>151</v>
      </c>
      <c r="D969" s="143"/>
      <c r="E969" s="143"/>
      <c r="F969" s="143"/>
      <c r="G969" s="143"/>
      <c r="L969" s="56" t="n">
        <v>753423.03</v>
      </c>
    </row>
    <row r="970" customFormat="false" ht="15.75" hidden="false" customHeight="true" outlineLevel="0" collapsed="false">
      <c r="C970" s="143" t="s">
        <v>152</v>
      </c>
      <c r="D970" s="143"/>
      <c r="E970" s="143"/>
      <c r="F970" s="143"/>
      <c r="G970" s="143"/>
      <c r="L970" s="56"/>
    </row>
    <row r="971" customFormat="false" ht="15.75" hidden="false" customHeight="true" outlineLevel="0" collapsed="false">
      <c r="C971" s="143" t="s">
        <v>153</v>
      </c>
      <c r="D971" s="143"/>
      <c r="E971" s="143"/>
      <c r="F971" s="143"/>
      <c r="G971" s="143"/>
      <c r="L971" s="56"/>
    </row>
    <row r="972" customFormat="false" ht="15.75" hidden="false" customHeight="true" outlineLevel="0" collapsed="false">
      <c r="C972" s="143" t="s">
        <v>154</v>
      </c>
      <c r="D972" s="143"/>
      <c r="E972" s="143"/>
      <c r="F972" s="143"/>
      <c r="G972" s="143"/>
      <c r="L972" s="56"/>
    </row>
    <row r="973" customFormat="false" ht="15.75" hidden="false" customHeight="true" outlineLevel="0" collapsed="false">
      <c r="C973" s="143" t="s">
        <v>155</v>
      </c>
      <c r="D973" s="143"/>
      <c r="E973" s="143"/>
      <c r="F973" s="143"/>
      <c r="G973" s="143"/>
      <c r="L973" s="56"/>
    </row>
    <row r="974" customFormat="false" ht="15.75" hidden="false" customHeight="true" outlineLevel="0" collapsed="false">
      <c r="C974" s="143" t="s">
        <v>564</v>
      </c>
      <c r="D974" s="143"/>
      <c r="E974" s="143"/>
      <c r="F974" s="143"/>
      <c r="G974" s="143"/>
      <c r="L974" s="56" t="n">
        <v>753423.03</v>
      </c>
    </row>
    <row r="975" customFormat="false" ht="15.75" hidden="false" customHeight="true" outlineLevel="0" collapsed="false">
      <c r="C975" s="143" t="s">
        <v>565</v>
      </c>
      <c r="D975" s="143"/>
      <c r="E975" s="143"/>
      <c r="F975" s="143"/>
      <c r="G975" s="143"/>
      <c r="L975" s="56" t="n">
        <v>557533.04</v>
      </c>
    </row>
    <row r="976" customFormat="false" ht="15.75" hidden="false" customHeight="true" outlineLevel="0" collapsed="false">
      <c r="C976" s="143" t="s">
        <v>566</v>
      </c>
      <c r="D976" s="143"/>
      <c r="E976" s="143"/>
      <c r="F976" s="143"/>
      <c r="G976" s="143"/>
      <c r="L976" s="56" t="n">
        <v>271232.29</v>
      </c>
    </row>
    <row r="978" customFormat="false" ht="12.75" hidden="false" customHeight="true" outlineLevel="0" collapsed="false">
      <c r="C978" s="140" t="s">
        <v>573</v>
      </c>
      <c r="D978" s="140"/>
      <c r="E978" s="140"/>
      <c r="F978" s="140"/>
      <c r="G978" s="140"/>
      <c r="H978" s="140"/>
      <c r="I978" s="140"/>
      <c r="L978" s="141" t="n">
        <v>6657959.13</v>
      </c>
    </row>
    <row r="979" customFormat="false" ht="12.75" hidden="false" customHeight="true" outlineLevel="0" collapsed="false">
      <c r="C979" s="142" t="s">
        <v>562</v>
      </c>
      <c r="D979" s="142"/>
      <c r="E979" s="142"/>
      <c r="F979" s="142"/>
      <c r="G979" s="142"/>
      <c r="H979" s="142"/>
      <c r="I979" s="142"/>
    </row>
    <row r="980" customFormat="false" ht="15.75" hidden="false" customHeight="true" outlineLevel="0" collapsed="false">
      <c r="C980" s="143" t="s">
        <v>574</v>
      </c>
      <c r="D980" s="143"/>
      <c r="E980" s="143"/>
      <c r="F980" s="143"/>
      <c r="G980" s="143"/>
      <c r="L980" s="56" t="n">
        <v>1025139.62</v>
      </c>
    </row>
    <row r="981" customFormat="false" ht="12.75" hidden="false" customHeight="true" outlineLevel="0" collapsed="false">
      <c r="C981" s="142" t="s">
        <v>150</v>
      </c>
      <c r="D981" s="142"/>
      <c r="E981" s="142"/>
      <c r="F981" s="142"/>
      <c r="G981" s="142"/>
    </row>
    <row r="982" customFormat="false" ht="15.75" hidden="false" customHeight="true" outlineLevel="0" collapsed="false">
      <c r="C982" s="143" t="s">
        <v>151</v>
      </c>
      <c r="D982" s="143"/>
      <c r="E982" s="143"/>
      <c r="F982" s="143"/>
      <c r="G982" s="143"/>
      <c r="H982" s="143"/>
      <c r="I982" s="143"/>
      <c r="L982" s="52" t="n">
        <v>941614.36</v>
      </c>
    </row>
    <row r="983" customFormat="false" ht="15.75" hidden="false" customHeight="true" outlineLevel="0" collapsed="false">
      <c r="C983" s="143" t="s">
        <v>152</v>
      </c>
      <c r="D983" s="143"/>
      <c r="E983" s="143"/>
      <c r="F983" s="143"/>
      <c r="G983" s="143"/>
      <c r="H983" s="143"/>
      <c r="I983" s="143"/>
      <c r="L983" s="52" t="n">
        <v>-112.67</v>
      </c>
    </row>
    <row r="984" customFormat="false" ht="15.75" hidden="false" customHeight="true" outlineLevel="0" collapsed="false">
      <c r="C984" s="143" t="s">
        <v>153</v>
      </c>
      <c r="D984" s="143"/>
      <c r="E984" s="143"/>
      <c r="F984" s="143"/>
      <c r="G984" s="143"/>
      <c r="H984" s="143"/>
      <c r="I984" s="143"/>
      <c r="L984" s="52" t="n">
        <v>-32.17</v>
      </c>
    </row>
    <row r="985" customFormat="false" ht="15.75" hidden="false" customHeight="true" outlineLevel="0" collapsed="false">
      <c r="C985" s="143" t="s">
        <v>154</v>
      </c>
      <c r="D985" s="143"/>
      <c r="E985" s="143"/>
      <c r="F985" s="143"/>
      <c r="G985" s="143"/>
      <c r="H985" s="143"/>
      <c r="I985" s="143"/>
      <c r="L985" s="52" t="n">
        <v>83670.1</v>
      </c>
    </row>
    <row r="986" customFormat="false" ht="15.75" hidden="false" customHeight="true" outlineLevel="0" collapsed="false">
      <c r="C986" s="143" t="s">
        <v>155</v>
      </c>
      <c r="D986" s="143"/>
      <c r="E986" s="143"/>
      <c r="F986" s="143"/>
      <c r="G986" s="143"/>
      <c r="H986" s="143"/>
      <c r="I986" s="143"/>
    </row>
    <row r="987" customFormat="false" ht="15.75" hidden="false" customHeight="true" outlineLevel="0" collapsed="false">
      <c r="C987" s="143" t="s">
        <v>575</v>
      </c>
      <c r="D987" s="143"/>
      <c r="E987" s="143"/>
      <c r="F987" s="143"/>
      <c r="G987" s="143"/>
      <c r="L987" s="56" t="n">
        <v>941582.19</v>
      </c>
    </row>
    <row r="988" customFormat="false" ht="15.75" hidden="false" customHeight="true" outlineLevel="0" collapsed="false">
      <c r="C988" s="143" t="s">
        <v>576</v>
      </c>
      <c r="D988" s="143"/>
      <c r="E988" s="143"/>
      <c r="F988" s="143"/>
      <c r="G988" s="143"/>
      <c r="L988" s="56" t="n">
        <v>733850.92</v>
      </c>
    </row>
    <row r="989" customFormat="false" ht="15.75" hidden="false" customHeight="true" outlineLevel="0" collapsed="false">
      <c r="C989" s="143" t="s">
        <v>577</v>
      </c>
      <c r="D989" s="143"/>
      <c r="E989" s="143"/>
      <c r="F989" s="143"/>
      <c r="G989" s="143"/>
      <c r="L989" s="56" t="n">
        <v>362721.99</v>
      </c>
    </row>
    <row r="990" customFormat="false" ht="15.75" hidden="false" customHeight="true" outlineLevel="0" collapsed="false">
      <c r="C990" s="143" t="s">
        <v>578</v>
      </c>
      <c r="D990" s="143"/>
      <c r="E990" s="143"/>
      <c r="F990" s="143"/>
      <c r="G990" s="143"/>
      <c r="L990" s="56" t="n">
        <v>4536246.6</v>
      </c>
    </row>
    <row r="991" customFormat="false" ht="15.75" hidden="false" customHeight="true" outlineLevel="0" collapsed="false">
      <c r="C991" s="143" t="s">
        <v>579</v>
      </c>
      <c r="D991" s="143"/>
      <c r="E991" s="143"/>
      <c r="F991" s="143"/>
      <c r="G991" s="143"/>
      <c r="L991" s="56"/>
    </row>
    <row r="993" customFormat="false" ht="12.75" hidden="false" customHeight="true" outlineLevel="0" collapsed="false">
      <c r="C993" s="140" t="s">
        <v>580</v>
      </c>
      <c r="D993" s="140"/>
      <c r="E993" s="140"/>
      <c r="F993" s="140"/>
      <c r="G993" s="140"/>
      <c r="H993" s="140"/>
      <c r="I993" s="140"/>
      <c r="L993" s="141"/>
    </row>
    <row r="994" customFormat="false" ht="15.75" hidden="false" customHeight="true" outlineLevel="0" collapsed="false">
      <c r="C994" s="143" t="s">
        <v>581</v>
      </c>
      <c r="D994" s="143"/>
      <c r="E994" s="143"/>
      <c r="F994" s="143"/>
      <c r="G994" s="143"/>
      <c r="L994" s="56" t="n">
        <v>77875.42</v>
      </c>
    </row>
    <row r="995" customFormat="false" ht="15.75" hidden="false" customHeight="true" outlineLevel="0" collapsed="false">
      <c r="C995" s="143" t="s">
        <v>582</v>
      </c>
      <c r="D995" s="143"/>
      <c r="E995" s="143"/>
      <c r="F995" s="143"/>
      <c r="G995" s="143"/>
      <c r="L995" s="56" t="n">
        <v>4536246.6</v>
      </c>
    </row>
    <row r="996" customFormat="false" ht="15.75" hidden="false" customHeight="true" outlineLevel="0" collapsed="false">
      <c r="C996" s="143" t="s">
        <v>583</v>
      </c>
      <c r="D996" s="143"/>
      <c r="E996" s="143"/>
      <c r="F996" s="143"/>
      <c r="G996" s="54" t="n">
        <v>1938.287846</v>
      </c>
    </row>
    <row r="997" customFormat="false" ht="15.75" hidden="false" customHeight="true" outlineLevel="0" collapsed="false">
      <c r="C997" s="143" t="s">
        <v>584</v>
      </c>
      <c r="D997" s="143"/>
      <c r="E997" s="143"/>
      <c r="F997" s="143"/>
      <c r="G997" s="54" t="n">
        <v>-0.081</v>
      </c>
    </row>
    <row r="999" customFormat="false" ht="15.75" hidden="false" customHeight="true" outlineLevel="0" collapsed="false">
      <c r="C999" s="143" t="s">
        <v>585</v>
      </c>
      <c r="D999" s="143"/>
      <c r="E999" s="143"/>
      <c r="F999" s="143"/>
      <c r="G999" s="143"/>
      <c r="H999" s="143"/>
      <c r="I999" s="143"/>
    </row>
    <row r="1000" customFormat="false" ht="15.75" hidden="false" customHeight="true" outlineLevel="0" collapsed="false">
      <c r="C1000" s="143" t="s">
        <v>586</v>
      </c>
      <c r="D1000" s="143"/>
      <c r="E1000" s="143"/>
      <c r="F1000" s="143"/>
      <c r="G1000" s="143"/>
      <c r="H1000" s="143"/>
      <c r="I1000" s="143"/>
      <c r="L1000" s="56" t="n">
        <v>99869.39</v>
      </c>
    </row>
    <row r="1001" customFormat="false" ht="15.75" hidden="false" customHeight="true" outlineLevel="0" collapsed="false">
      <c r="C1001" s="143" t="s">
        <v>587</v>
      </c>
      <c r="D1001" s="143"/>
      <c r="E1001" s="143"/>
      <c r="F1001" s="143"/>
      <c r="G1001" s="143"/>
      <c r="H1001" s="143"/>
      <c r="I1001" s="143"/>
      <c r="L1001" s="56" t="n">
        <v>6757828.52</v>
      </c>
      <c r="AI1001" s="165"/>
      <c r="AJ1001" s="166"/>
      <c r="AK1001" s="166"/>
      <c r="AL1001" s="166"/>
      <c r="AM1001" s="166"/>
      <c r="AN1001" s="166"/>
      <c r="AO1001" s="166"/>
      <c r="AP1001" s="166"/>
      <c r="AQ1001" s="166"/>
      <c r="AR1001" s="166"/>
      <c r="AS1001" s="166"/>
    </row>
    <row r="1002" customFormat="false" ht="15.75" hidden="false" customHeight="true" outlineLevel="0" collapsed="false">
      <c r="C1002" s="143" t="s">
        <v>588</v>
      </c>
      <c r="D1002" s="143"/>
      <c r="E1002" s="143"/>
      <c r="F1002" s="143"/>
      <c r="G1002" s="143"/>
      <c r="H1002" s="143"/>
      <c r="I1002" s="143"/>
    </row>
    <row r="1003" customFormat="false" ht="38.25" hidden="false" customHeight="true" outlineLevel="0" collapsed="false">
      <c r="B1003" s="49" t="s">
        <v>589</v>
      </c>
      <c r="C1003" s="143" t="s">
        <v>590</v>
      </c>
      <c r="D1003" s="143"/>
      <c r="E1003" s="143"/>
      <c r="F1003" s="143"/>
      <c r="G1003" s="143"/>
      <c r="H1003" s="143"/>
      <c r="I1003" s="143"/>
      <c r="L1003" s="56" t="n">
        <v>1351565.7</v>
      </c>
      <c r="AI1003" s="167"/>
    </row>
    <row r="1004" customFormat="false" ht="15.75" hidden="false" customHeight="true" outlineLevel="0" collapsed="false">
      <c r="C1004" s="143" t="s">
        <v>587</v>
      </c>
      <c r="D1004" s="143"/>
      <c r="E1004" s="143"/>
      <c r="F1004" s="143"/>
      <c r="G1004" s="143"/>
      <c r="H1004" s="143"/>
      <c r="I1004" s="143"/>
      <c r="L1004" s="56" t="n">
        <v>8109394.22</v>
      </c>
      <c r="AI1004" s="167"/>
    </row>
    <row r="1005" customFormat="false" ht="12.75" hidden="false" customHeight="true" outlineLevel="0" collapsed="false">
      <c r="C1005" s="140" t="s">
        <v>591</v>
      </c>
      <c r="D1005" s="140"/>
      <c r="E1005" s="140"/>
      <c r="F1005" s="140"/>
      <c r="L1005" s="125" t="n">
        <v>8109394.22</v>
      </c>
      <c r="AI1005" s="167"/>
    </row>
    <row r="1006" customFormat="false" ht="15.75" hidden="false" customHeight="false" outlineLevel="0" collapsed="false">
      <c r="C1006" s="143"/>
      <c r="D1006" s="143"/>
      <c r="E1006" s="143"/>
      <c r="F1006" s="143"/>
      <c r="G1006" s="143"/>
      <c r="H1006" s="143"/>
      <c r="I1006" s="143"/>
    </row>
    <row r="1009" customFormat="false" ht="15.75" hidden="false" customHeight="false" outlineLevel="0" collapsed="false">
      <c r="B1009" s="49" t="s">
        <v>592</v>
      </c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4"/>
    </row>
    <row r="1010" customFormat="false" ht="15.75" hidden="false" customHeight="true" outlineLevel="0" collapsed="false">
      <c r="C1010" s="145" t="s">
        <v>593</v>
      </c>
      <c r="D1010" s="145"/>
      <c r="E1010" s="145"/>
      <c r="F1010" s="145"/>
      <c r="G1010" s="145"/>
      <c r="H1010" s="145"/>
      <c r="I1010" s="145"/>
      <c r="J1010" s="145"/>
      <c r="K1010" s="145"/>
      <c r="L1010" s="145"/>
    </row>
    <row r="1012" customFormat="false" ht="15.75" hidden="false" customHeight="false" outlineLevel="0" collapsed="false">
      <c r="B1012" s="49" t="s">
        <v>594</v>
      </c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4"/>
    </row>
    <row r="1013" customFormat="false" ht="15.75" hidden="false" customHeight="true" outlineLevel="0" collapsed="false">
      <c r="C1013" s="145" t="s">
        <v>593</v>
      </c>
      <c r="D1013" s="145"/>
      <c r="E1013" s="145"/>
      <c r="F1013" s="145"/>
      <c r="G1013" s="145"/>
      <c r="H1013" s="145"/>
      <c r="I1013" s="145"/>
      <c r="J1013" s="145"/>
      <c r="K1013" s="145"/>
      <c r="L1013" s="145"/>
    </row>
  </sheetData>
  <mergeCells count="343">
    <mergeCell ref="H1:L1"/>
    <mergeCell ref="G2:L3"/>
    <mergeCell ref="G5:L5"/>
    <mergeCell ref="A8:C8"/>
    <mergeCell ref="H8:L8"/>
    <mergeCell ref="A9:C9"/>
    <mergeCell ref="H9:L9"/>
    <mergeCell ref="A10:C10"/>
    <mergeCell ref="H10:L10"/>
    <mergeCell ref="A11:C11"/>
    <mergeCell ref="H11:L11"/>
    <mergeCell ref="A13:D14"/>
    <mergeCell ref="G13:L14"/>
    <mergeCell ref="A19:E19"/>
    <mergeCell ref="F19:L19"/>
    <mergeCell ref="A20:E20"/>
    <mergeCell ref="F20:L20"/>
    <mergeCell ref="A21:E21"/>
    <mergeCell ref="F21:L21"/>
    <mergeCell ref="A22:E22"/>
    <mergeCell ref="F22:L22"/>
    <mergeCell ref="A23:E23"/>
    <mergeCell ref="F23:L23"/>
    <mergeCell ref="A24:E24"/>
    <mergeCell ref="F24:L24"/>
    <mergeCell ref="A25:E25"/>
    <mergeCell ref="F25:L25"/>
    <mergeCell ref="A26:E26"/>
    <mergeCell ref="F26:L26"/>
    <mergeCell ref="M27:V27"/>
    <mergeCell ref="A28:L28"/>
    <mergeCell ref="A29:L29"/>
    <mergeCell ref="A31:L31"/>
    <mergeCell ref="A32:L32"/>
    <mergeCell ref="B34:K34"/>
    <mergeCell ref="A35:L35"/>
    <mergeCell ref="A37:L37"/>
    <mergeCell ref="A38:L38"/>
    <mergeCell ref="C42:L42"/>
    <mergeCell ref="C43:L43"/>
    <mergeCell ref="E45:L45"/>
    <mergeCell ref="G47:I47"/>
    <mergeCell ref="J47:K47"/>
    <mergeCell ref="G48:I48"/>
    <mergeCell ref="J48:K48"/>
    <mergeCell ref="J49:K49"/>
    <mergeCell ref="J50:K50"/>
    <mergeCell ref="J51:K51"/>
    <mergeCell ref="A54:A55"/>
    <mergeCell ref="B54:B55"/>
    <mergeCell ref="C54:C55"/>
    <mergeCell ref="D54:D55"/>
    <mergeCell ref="E54:G54"/>
    <mergeCell ref="H54:L54"/>
    <mergeCell ref="C57:L57"/>
    <mergeCell ref="C71:F71"/>
    <mergeCell ref="C79:F79"/>
    <mergeCell ref="C87:F87"/>
    <mergeCell ref="C92:F92"/>
    <mergeCell ref="C93:I93"/>
    <mergeCell ref="C94:G94"/>
    <mergeCell ref="C95:I95"/>
    <mergeCell ref="C96:I96"/>
    <mergeCell ref="C97:I97"/>
    <mergeCell ref="C98:I98"/>
    <mergeCell ref="C99:I99"/>
    <mergeCell ref="C100:G100"/>
    <mergeCell ref="C101:G101"/>
    <mergeCell ref="C102:G102"/>
    <mergeCell ref="C103:G103"/>
    <mergeCell ref="C104:G104"/>
    <mergeCell ref="C105:I105"/>
    <mergeCell ref="C106:G106"/>
    <mergeCell ref="C107:G107"/>
    <mergeCell ref="C108:G108"/>
    <mergeCell ref="C109:F109"/>
    <mergeCell ref="C110:F110"/>
    <mergeCell ref="C111:L111"/>
    <mergeCell ref="C128:F128"/>
    <mergeCell ref="C136:F136"/>
    <mergeCell ref="C144:F144"/>
    <mergeCell ref="C149:F149"/>
    <mergeCell ref="C165:F165"/>
    <mergeCell ref="C173:F173"/>
    <mergeCell ref="C181:F181"/>
    <mergeCell ref="C186:F186"/>
    <mergeCell ref="C200:F200"/>
    <mergeCell ref="C208:F208"/>
    <mergeCell ref="C216:F216"/>
    <mergeCell ref="C224:F224"/>
    <mergeCell ref="C229:F229"/>
    <mergeCell ref="C238:F238"/>
    <mergeCell ref="C243:F243"/>
    <mergeCell ref="C252:F252"/>
    <mergeCell ref="C257:F257"/>
    <mergeCell ref="C266:F266"/>
    <mergeCell ref="C271:F271"/>
    <mergeCell ref="C280:F280"/>
    <mergeCell ref="C285:F285"/>
    <mergeCell ref="C295:F295"/>
    <mergeCell ref="C300:F300"/>
    <mergeCell ref="C317:F317"/>
    <mergeCell ref="C327:F327"/>
    <mergeCell ref="C335:F335"/>
    <mergeCell ref="C340:F340"/>
    <mergeCell ref="C355:F355"/>
    <mergeCell ref="C364:F364"/>
    <mergeCell ref="C372:F372"/>
    <mergeCell ref="C377:F377"/>
    <mergeCell ref="C390:F390"/>
    <mergeCell ref="C398:F398"/>
    <mergeCell ref="C406:F406"/>
    <mergeCell ref="C411:F411"/>
    <mergeCell ref="C425:F425"/>
    <mergeCell ref="C432:F432"/>
    <mergeCell ref="C446:F446"/>
    <mergeCell ref="C453:F453"/>
    <mergeCell ref="C471:F471"/>
    <mergeCell ref="C482:F482"/>
    <mergeCell ref="C490:F490"/>
    <mergeCell ref="C498:F498"/>
    <mergeCell ref="C503:F503"/>
    <mergeCell ref="C517:F517"/>
    <mergeCell ref="C524:F524"/>
    <mergeCell ref="C545:F545"/>
    <mergeCell ref="C562:F562"/>
    <mergeCell ref="C567:F567"/>
    <mergeCell ref="C575:F575"/>
    <mergeCell ref="C580:F580"/>
    <mergeCell ref="C588:F588"/>
    <mergeCell ref="C593:F593"/>
    <mergeCell ref="C604:F604"/>
    <mergeCell ref="C612:F612"/>
    <mergeCell ref="C617:F617"/>
    <mergeCell ref="C625:F625"/>
    <mergeCell ref="C630:F630"/>
    <mergeCell ref="C639:F639"/>
    <mergeCell ref="C644:F644"/>
    <mergeCell ref="C661:F661"/>
    <mergeCell ref="C671:F671"/>
    <mergeCell ref="C679:F679"/>
    <mergeCell ref="C687:F687"/>
    <mergeCell ref="C693:F693"/>
    <mergeCell ref="C694:I694"/>
    <mergeCell ref="C695:G695"/>
    <mergeCell ref="C696:I696"/>
    <mergeCell ref="C697:I697"/>
    <mergeCell ref="C698:I698"/>
    <mergeCell ref="C699:I699"/>
    <mergeCell ref="C700:I700"/>
    <mergeCell ref="C701:G701"/>
    <mergeCell ref="C702:G702"/>
    <mergeCell ref="C703:G703"/>
    <mergeCell ref="C704:G704"/>
    <mergeCell ref="C705:G705"/>
    <mergeCell ref="C706:I706"/>
    <mergeCell ref="C707:G707"/>
    <mergeCell ref="C708:G708"/>
    <mergeCell ref="C709:G709"/>
    <mergeCell ref="C710:F710"/>
    <mergeCell ref="C711:F711"/>
    <mergeCell ref="C712:L712"/>
    <mergeCell ref="C721:F721"/>
    <mergeCell ref="C725:F725"/>
    <mergeCell ref="C735:F735"/>
    <mergeCell ref="C739:F739"/>
    <mergeCell ref="C748:F748"/>
    <mergeCell ref="C752:F752"/>
    <mergeCell ref="C762:F762"/>
    <mergeCell ref="C766:F766"/>
    <mergeCell ref="C776:F776"/>
    <mergeCell ref="C780:F780"/>
    <mergeCell ref="C789:F789"/>
    <mergeCell ref="C793:F793"/>
    <mergeCell ref="C794:I794"/>
    <mergeCell ref="C795:G795"/>
    <mergeCell ref="C796:I796"/>
    <mergeCell ref="C797:I797"/>
    <mergeCell ref="C798:I798"/>
    <mergeCell ref="C799:I799"/>
    <mergeCell ref="C800:I800"/>
    <mergeCell ref="C801:G801"/>
    <mergeCell ref="C802:G802"/>
    <mergeCell ref="C803:G803"/>
    <mergeCell ref="C804:G804"/>
    <mergeCell ref="C805:G805"/>
    <mergeCell ref="C806:I806"/>
    <mergeCell ref="C807:G807"/>
    <mergeCell ref="C808:G808"/>
    <mergeCell ref="C809:G809"/>
    <mergeCell ref="C810:F810"/>
    <mergeCell ref="C811:F811"/>
    <mergeCell ref="C812:L812"/>
    <mergeCell ref="C814:F814"/>
    <mergeCell ref="C816:F816"/>
    <mergeCell ref="C818:F818"/>
    <mergeCell ref="C820:F820"/>
    <mergeCell ref="C821:I821"/>
    <mergeCell ref="C822:G822"/>
    <mergeCell ref="C823:I823"/>
    <mergeCell ref="C824:I824"/>
    <mergeCell ref="C825:I825"/>
    <mergeCell ref="C826:I826"/>
    <mergeCell ref="C827:I827"/>
    <mergeCell ref="C828:G828"/>
    <mergeCell ref="C829:G829"/>
    <mergeCell ref="C830:G830"/>
    <mergeCell ref="C831:G831"/>
    <mergeCell ref="C832:G832"/>
    <mergeCell ref="C833:I833"/>
    <mergeCell ref="C834:G834"/>
    <mergeCell ref="C835:G835"/>
    <mergeCell ref="C836:G836"/>
    <mergeCell ref="C837:F837"/>
    <mergeCell ref="C838:F838"/>
    <mergeCell ref="C839:L839"/>
    <mergeCell ref="C841:F841"/>
    <mergeCell ref="C843:F843"/>
    <mergeCell ref="C845:F845"/>
    <mergeCell ref="C847:F847"/>
    <mergeCell ref="C849:F849"/>
    <mergeCell ref="C851:F851"/>
    <mergeCell ref="C853:F853"/>
    <mergeCell ref="C855:F855"/>
    <mergeCell ref="C857:F857"/>
    <mergeCell ref="C859:F859"/>
    <mergeCell ref="C861:F861"/>
    <mergeCell ref="C863:F863"/>
    <mergeCell ref="C865:F865"/>
    <mergeCell ref="C867:F867"/>
    <mergeCell ref="C869:F869"/>
    <mergeCell ref="C871:F871"/>
    <mergeCell ref="C873:F873"/>
    <mergeCell ref="C875:F875"/>
    <mergeCell ref="C877:F877"/>
    <mergeCell ref="C879:F879"/>
    <mergeCell ref="C881:F881"/>
    <mergeCell ref="C883:F883"/>
    <mergeCell ref="C885:F885"/>
    <mergeCell ref="C887:F887"/>
    <mergeCell ref="C889:F889"/>
    <mergeCell ref="C891:F891"/>
    <mergeCell ref="C893:F893"/>
    <mergeCell ref="C895:F895"/>
    <mergeCell ref="C897:F897"/>
    <mergeCell ref="C899:F899"/>
    <mergeCell ref="C901:F901"/>
    <mergeCell ref="C903:F903"/>
    <mergeCell ref="C905:F905"/>
    <mergeCell ref="C907:F907"/>
    <mergeCell ref="C909:F909"/>
    <mergeCell ref="C911:F911"/>
    <mergeCell ref="C913:F913"/>
    <mergeCell ref="C914:I914"/>
    <mergeCell ref="C915:G915"/>
    <mergeCell ref="C916:I916"/>
    <mergeCell ref="C917:I917"/>
    <mergeCell ref="C918:I918"/>
    <mergeCell ref="C919:I919"/>
    <mergeCell ref="C920:I920"/>
    <mergeCell ref="C921:G921"/>
    <mergeCell ref="C922:G922"/>
    <mergeCell ref="C923:G923"/>
    <mergeCell ref="C924:G924"/>
    <mergeCell ref="C925:G925"/>
    <mergeCell ref="C926:I926"/>
    <mergeCell ref="C927:G927"/>
    <mergeCell ref="C928:G928"/>
    <mergeCell ref="C929:G929"/>
    <mergeCell ref="C930:F930"/>
    <mergeCell ref="C931:F931"/>
    <mergeCell ref="C932:G932"/>
    <mergeCell ref="C934:G934"/>
    <mergeCell ref="C935:I935"/>
    <mergeCell ref="C936:G936"/>
    <mergeCell ref="C937:G937"/>
    <mergeCell ref="C938:I938"/>
    <mergeCell ref="C939:I939"/>
    <mergeCell ref="C940:I940"/>
    <mergeCell ref="C941:I941"/>
    <mergeCell ref="C942:I942"/>
    <mergeCell ref="C943:G943"/>
    <mergeCell ref="C944:G944"/>
    <mergeCell ref="C945:G945"/>
    <mergeCell ref="C947:G947"/>
    <mergeCell ref="C948:I948"/>
    <mergeCell ref="C949:G949"/>
    <mergeCell ref="C950:G950"/>
    <mergeCell ref="C951:I951"/>
    <mergeCell ref="C952:I952"/>
    <mergeCell ref="C953:I953"/>
    <mergeCell ref="C954:I954"/>
    <mergeCell ref="C955:I955"/>
    <mergeCell ref="C956:G956"/>
    <mergeCell ref="C957:G957"/>
    <mergeCell ref="C958:G958"/>
    <mergeCell ref="C960:G960"/>
    <mergeCell ref="C962:G962"/>
    <mergeCell ref="C963:I963"/>
    <mergeCell ref="C964:G964"/>
    <mergeCell ref="C965:G965"/>
    <mergeCell ref="C966:G966"/>
    <mergeCell ref="C967:I967"/>
    <mergeCell ref="C968:G968"/>
    <mergeCell ref="C969:G969"/>
    <mergeCell ref="C970:G970"/>
    <mergeCell ref="C971:G971"/>
    <mergeCell ref="C972:G972"/>
    <mergeCell ref="C973:G973"/>
    <mergeCell ref="C974:G974"/>
    <mergeCell ref="C975:G975"/>
    <mergeCell ref="C976:G976"/>
    <mergeCell ref="C978:I978"/>
    <mergeCell ref="C979:I979"/>
    <mergeCell ref="C980:G980"/>
    <mergeCell ref="C981:G981"/>
    <mergeCell ref="C982:I982"/>
    <mergeCell ref="C983:I983"/>
    <mergeCell ref="C984:I984"/>
    <mergeCell ref="C985:I985"/>
    <mergeCell ref="C986:I986"/>
    <mergeCell ref="C987:G987"/>
    <mergeCell ref="C988:G988"/>
    <mergeCell ref="C989:G989"/>
    <mergeCell ref="C990:G990"/>
    <mergeCell ref="C991:G991"/>
    <mergeCell ref="C993:I993"/>
    <mergeCell ref="C994:G994"/>
    <mergeCell ref="C995:G995"/>
    <mergeCell ref="C996:F996"/>
    <mergeCell ref="C997:F997"/>
    <mergeCell ref="C999:I999"/>
    <mergeCell ref="C1000:I1000"/>
    <mergeCell ref="C1001:I1001"/>
    <mergeCell ref="C1002:I1002"/>
    <mergeCell ref="C1003:I1003"/>
    <mergeCell ref="C1004:I1004"/>
    <mergeCell ref="C1005:F1005"/>
    <mergeCell ref="C1006:I1006"/>
    <mergeCell ref="C1009:L1009"/>
    <mergeCell ref="C1010:L1010"/>
    <mergeCell ref="C1012:L1012"/>
    <mergeCell ref="C1013:L10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1"/>
  <sheetViews>
    <sheetView showFormulas="false" showGridLines="true" showRowColHeaders="true" showZeros="true" rightToLeft="false" tabSelected="false" showOutlineSymbols="true" defaultGridColor="true" view="normal" topLeftCell="A97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3.86"/>
    <col collapsed="false" customWidth="false" hidden="false" outlineLevel="0" max="2" min="2" style="49" width="8.99"/>
    <col collapsed="false" customWidth="true" hidden="false" outlineLevel="0" max="3" min="3" style="50" width="18.49"/>
    <col collapsed="false" customWidth="true" hidden="false" outlineLevel="0" max="4" min="4" style="50" width="7.62"/>
    <col collapsed="false" customWidth="true" hidden="false" outlineLevel="0" max="5" min="5" style="51" width="7.62"/>
    <col collapsed="false" customWidth="true" hidden="false" outlineLevel="0" max="6" min="6" style="51" width="4.99"/>
    <col collapsed="false" customWidth="true" hidden="false" outlineLevel="0" max="7" min="7" style="51" width="8.37"/>
    <col collapsed="false" customWidth="true" hidden="false" outlineLevel="0" max="8" min="8" style="52" width="7.62"/>
    <col collapsed="false" customWidth="true" hidden="false" outlineLevel="0" max="9" min="9" style="51" width="4.99"/>
    <col collapsed="false" customWidth="true" hidden="false" outlineLevel="0" max="10" min="10" style="52" width="7.74"/>
    <col collapsed="false" customWidth="true" hidden="false" outlineLevel="0" max="11" min="11" style="51" width="4.11"/>
    <col collapsed="false" customWidth="true" hidden="false" outlineLevel="0" max="12" min="12" style="52" width="9.37"/>
    <col collapsed="false" customWidth="true" hidden="true" outlineLevel="0" max="34" min="13" style="53" width="8.9"/>
    <col collapsed="false" customWidth="false" hidden="false" outlineLevel="0" max="257" min="35" style="53" width="8.99"/>
  </cols>
  <sheetData>
    <row r="1" customFormat="false" ht="12.75" hidden="false" customHeight="true" outlineLevel="0" collapsed="false">
      <c r="G1" s="168"/>
      <c r="H1" s="152" t="s">
        <v>0</v>
      </c>
      <c r="I1" s="152"/>
      <c r="J1" s="152"/>
      <c r="K1" s="152"/>
      <c r="L1" s="152"/>
    </row>
    <row r="2" customFormat="false" ht="12.75" hidden="false" customHeight="true" outlineLevel="0" collapsed="false">
      <c r="G2" s="146" t="s">
        <v>1</v>
      </c>
      <c r="H2" s="146"/>
      <c r="I2" s="146"/>
      <c r="J2" s="146"/>
      <c r="K2" s="146"/>
      <c r="L2" s="146"/>
    </row>
    <row r="3" customFormat="false" ht="12.75" hidden="false" customHeight="false" outlineLevel="0" collapsed="false">
      <c r="G3" s="146"/>
      <c r="H3" s="146"/>
      <c r="I3" s="146"/>
      <c r="J3" s="146"/>
      <c r="K3" s="146"/>
      <c r="L3" s="146"/>
    </row>
    <row r="4" customFormat="false" ht="12.75" hidden="false" customHeight="false" outlineLevel="0" collapsed="false">
      <c r="G4" s="168"/>
      <c r="H4" s="169"/>
      <c r="I4" s="168"/>
      <c r="J4" s="169"/>
      <c r="K4" s="168"/>
      <c r="L4" s="169"/>
    </row>
    <row r="5" customFormat="false" ht="12.75" hidden="false" customHeight="true" outlineLevel="0" collapsed="false">
      <c r="G5" s="146" t="s">
        <v>34</v>
      </c>
      <c r="H5" s="146"/>
      <c r="I5" s="146"/>
      <c r="J5" s="146"/>
      <c r="K5" s="146"/>
      <c r="L5" s="146"/>
    </row>
    <row r="8" customFormat="false" ht="12.75" hidden="false" customHeight="true" outlineLevel="0" collapsed="false">
      <c r="A8" s="57" t="s">
        <v>35</v>
      </c>
      <c r="B8" s="57"/>
      <c r="C8" s="57"/>
      <c r="D8" s="170"/>
      <c r="E8" s="171"/>
      <c r="F8" s="171"/>
      <c r="G8" s="172" t="s">
        <v>623</v>
      </c>
      <c r="H8" s="172"/>
      <c r="I8" s="172"/>
      <c r="J8" s="172"/>
      <c r="K8" s="172"/>
      <c r="L8" s="172"/>
    </row>
    <row r="9" customFormat="false" ht="12.75" hidden="false" customHeight="true" outlineLevel="0" collapsed="false">
      <c r="A9" s="65" t="s">
        <v>37</v>
      </c>
      <c r="B9" s="65"/>
      <c r="C9" s="65"/>
      <c r="D9" s="62"/>
      <c r="E9" s="63"/>
      <c r="F9" s="63"/>
      <c r="G9" s="63"/>
      <c r="H9" s="69" t="s">
        <v>38</v>
      </c>
      <c r="I9" s="69"/>
      <c r="J9" s="69"/>
      <c r="K9" s="69"/>
      <c r="L9" s="69"/>
    </row>
    <row r="10" customFormat="false" ht="12.75" hidden="false" customHeight="true" outlineLevel="0" collapsed="false">
      <c r="A10" s="65" t="s">
        <v>39</v>
      </c>
      <c r="B10" s="65"/>
      <c r="C10" s="65"/>
      <c r="D10" s="62"/>
      <c r="E10" s="63"/>
      <c r="F10" s="63"/>
      <c r="G10" s="63"/>
      <c r="H10" s="64" t="s">
        <v>40</v>
      </c>
      <c r="I10" s="64"/>
      <c r="J10" s="64"/>
      <c r="K10" s="64"/>
      <c r="L10" s="64"/>
    </row>
    <row r="11" customFormat="false" ht="12.75" hidden="false" customHeight="true" outlineLevel="0" collapsed="false">
      <c r="A11" s="65" t="s">
        <v>7</v>
      </c>
      <c r="B11" s="65"/>
      <c r="C11" s="65"/>
      <c r="D11" s="62"/>
      <c r="E11" s="63"/>
      <c r="F11" s="63"/>
      <c r="G11" s="63"/>
      <c r="H11" s="64" t="s">
        <v>7</v>
      </c>
      <c r="I11" s="64"/>
      <c r="J11" s="64"/>
      <c r="K11" s="64"/>
      <c r="L11" s="64"/>
    </row>
    <row r="12" customFormat="false" ht="12.75" hidden="false" customHeight="false" outlineLevel="0" collapsed="false">
      <c r="A12" s="66"/>
      <c r="B12" s="67"/>
      <c r="C12" s="62"/>
      <c r="D12" s="62"/>
      <c r="E12" s="63"/>
      <c r="F12" s="63"/>
      <c r="G12" s="63"/>
      <c r="H12" s="68"/>
      <c r="I12" s="63"/>
      <c r="J12" s="68"/>
      <c r="K12" s="63"/>
      <c r="L12" s="68"/>
    </row>
    <row r="13" customFormat="false" ht="12.75" hidden="false" customHeight="true" outlineLevel="0" collapsed="false">
      <c r="A13" s="61" t="s">
        <v>595</v>
      </c>
      <c r="B13" s="61"/>
      <c r="C13" s="61"/>
      <c r="D13" s="61"/>
      <c r="E13" s="63"/>
      <c r="F13" s="63"/>
      <c r="G13" s="151" t="s">
        <v>596</v>
      </c>
      <c r="H13" s="151"/>
      <c r="I13" s="151"/>
      <c r="J13" s="151"/>
      <c r="K13" s="151"/>
      <c r="L13" s="151"/>
    </row>
    <row r="14" customFormat="false" ht="12.75" hidden="false" customHeight="false" outlineLevel="0" collapsed="false">
      <c r="A14" s="61"/>
      <c r="B14" s="61"/>
      <c r="C14" s="61"/>
      <c r="D14" s="61"/>
      <c r="E14" s="63"/>
      <c r="F14" s="63"/>
      <c r="G14" s="151"/>
      <c r="H14" s="151"/>
      <c r="I14" s="151"/>
      <c r="J14" s="151"/>
      <c r="K14" s="151"/>
      <c r="L14" s="151"/>
    </row>
    <row r="15" customFormat="false" ht="11.25" hidden="false" customHeight="true" outlineLevel="0" collapsed="false">
      <c r="A15" s="66"/>
      <c r="B15" s="67"/>
      <c r="C15" s="62"/>
      <c r="D15" s="62"/>
      <c r="E15" s="63"/>
      <c r="F15" s="63"/>
      <c r="G15" s="63"/>
      <c r="H15" s="68"/>
      <c r="I15" s="63"/>
      <c r="J15" s="68"/>
      <c r="K15" s="63"/>
      <c r="L15" s="68"/>
    </row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7.25" hidden="false" customHeight="true" outlineLevel="0" collapsed="false">
      <c r="A18" s="70" t="s">
        <v>43</v>
      </c>
      <c r="B18" s="70"/>
      <c r="C18" s="70"/>
      <c r="D18" s="70"/>
      <c r="E18" s="70"/>
      <c r="F18" s="71" t="s">
        <v>44</v>
      </c>
      <c r="G18" s="71"/>
      <c r="H18" s="71"/>
      <c r="I18" s="71"/>
      <c r="J18" s="71"/>
      <c r="K18" s="71"/>
      <c r="L18" s="71"/>
    </row>
    <row r="19" customFormat="false" ht="55.5" hidden="false" customHeight="true" outlineLevel="0" collapsed="false">
      <c r="A19" s="70" t="s">
        <v>45</v>
      </c>
      <c r="B19" s="70"/>
      <c r="C19" s="70"/>
      <c r="D19" s="70"/>
      <c r="E19" s="70"/>
      <c r="F19" s="71" t="s">
        <v>46</v>
      </c>
      <c r="G19" s="71"/>
      <c r="H19" s="71"/>
      <c r="I19" s="71"/>
      <c r="J19" s="71"/>
      <c r="K19" s="71"/>
      <c r="L19" s="71"/>
    </row>
    <row r="20" customFormat="false" ht="98.25" hidden="false" customHeight="true" outlineLevel="0" collapsed="false">
      <c r="A20" s="70" t="s">
        <v>47</v>
      </c>
      <c r="B20" s="70"/>
      <c r="C20" s="70"/>
      <c r="D20" s="70"/>
      <c r="E20" s="70"/>
      <c r="F20" s="72" t="s">
        <v>48</v>
      </c>
      <c r="G20" s="72"/>
      <c r="H20" s="72"/>
      <c r="I20" s="72"/>
      <c r="J20" s="72"/>
      <c r="K20" s="72"/>
      <c r="L20" s="72"/>
    </row>
    <row r="21" customFormat="false" ht="140.25" hidden="false" customHeight="true" outlineLevel="0" collapsed="false">
      <c r="A21" s="70" t="s">
        <v>49</v>
      </c>
      <c r="B21" s="70"/>
      <c r="C21" s="70"/>
      <c r="D21" s="70"/>
      <c r="E21" s="70"/>
      <c r="F21" s="72" t="s">
        <v>50</v>
      </c>
      <c r="G21" s="72"/>
      <c r="H21" s="72"/>
      <c r="I21" s="72"/>
      <c r="J21" s="72"/>
      <c r="K21" s="72"/>
      <c r="L21" s="72"/>
    </row>
    <row r="22" customFormat="false" ht="54" hidden="false" customHeight="true" outlineLevel="0" collapsed="false">
      <c r="A22" s="70" t="s">
        <v>51</v>
      </c>
      <c r="B22" s="70"/>
      <c r="C22" s="70"/>
      <c r="D22" s="70"/>
      <c r="E22" s="70"/>
      <c r="F22" s="72" t="s">
        <v>52</v>
      </c>
      <c r="G22" s="72"/>
      <c r="H22" s="72"/>
      <c r="I22" s="72"/>
      <c r="J22" s="72"/>
      <c r="K22" s="72"/>
      <c r="L22" s="72"/>
    </row>
    <row r="23" customFormat="false" ht="30.75" hidden="false" customHeight="true" outlineLevel="0" collapsed="false">
      <c r="A23" s="70" t="s">
        <v>53</v>
      </c>
      <c r="B23" s="70"/>
      <c r="C23" s="70"/>
      <c r="D23" s="70"/>
      <c r="E23" s="70"/>
      <c r="F23" s="72" t="s">
        <v>54</v>
      </c>
      <c r="G23" s="72"/>
      <c r="H23" s="72"/>
      <c r="I23" s="72"/>
      <c r="J23" s="72"/>
      <c r="K23" s="72"/>
      <c r="L23" s="72"/>
    </row>
    <row r="24" customFormat="false" ht="17.25" hidden="false" customHeight="true" outlineLevel="0" collapsed="false">
      <c r="A24" s="70" t="s">
        <v>55</v>
      </c>
      <c r="B24" s="70"/>
      <c r="C24" s="70"/>
      <c r="D24" s="70"/>
      <c r="E24" s="70"/>
      <c r="F24" s="72" t="s">
        <v>56</v>
      </c>
      <c r="G24" s="72"/>
      <c r="H24" s="72"/>
      <c r="I24" s="72"/>
      <c r="J24" s="72"/>
      <c r="K24" s="72"/>
      <c r="L24" s="72"/>
    </row>
    <row r="25" customFormat="false" ht="17.25" hidden="false" customHeight="true" outlineLevel="0" collapsed="false">
      <c r="A25" s="70" t="s">
        <v>57</v>
      </c>
      <c r="B25" s="70"/>
      <c r="C25" s="70"/>
      <c r="D25" s="70"/>
      <c r="E25" s="70"/>
      <c r="F25" s="72" t="s">
        <v>58</v>
      </c>
      <c r="G25" s="72"/>
      <c r="H25" s="72"/>
      <c r="I25" s="72"/>
      <c r="J25" s="72"/>
      <c r="K25" s="72"/>
      <c r="L25" s="72"/>
    </row>
    <row r="26" customFormat="false" ht="10.5" hidden="false" customHeight="true" outlineLevel="0" collapsed="false">
      <c r="A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4"/>
      <c r="N26" s="74"/>
      <c r="O26" s="74"/>
      <c r="P26" s="74"/>
      <c r="Q26" s="74"/>
      <c r="R26" s="74"/>
      <c r="S26" s="74"/>
      <c r="T26" s="74"/>
      <c r="U26" s="74"/>
      <c r="V26" s="74"/>
    </row>
    <row r="27" customFormat="false" ht="36" hidden="false" customHeight="true" outlineLevel="0" collapsed="false">
      <c r="A27" s="75" t="s">
        <v>1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6"/>
      <c r="N27" s="77"/>
      <c r="O27" s="78"/>
      <c r="P27" s="78"/>
      <c r="Q27" s="78"/>
      <c r="R27" s="78"/>
      <c r="S27" s="78"/>
      <c r="T27" s="78"/>
      <c r="U27" s="78"/>
      <c r="V27" s="79"/>
    </row>
    <row r="28" customFormat="false" ht="16.5" hidden="false" customHeight="true" outlineLevel="0" collapsed="false">
      <c r="A28" s="80" t="s">
        <v>60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</row>
    <row r="30" customFormat="false" ht="28.5" hidden="false" customHeight="true" outlineLevel="0" collapsed="false">
      <c r="A30" s="75" t="s">
        <v>19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</row>
    <row r="31" customFormat="false" ht="17.25" hidden="false" customHeight="true" outlineLevel="0" collapsed="false">
      <c r="A31" s="80" t="s">
        <v>61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</row>
    <row r="32" customFormat="false" ht="2.1" hidden="false" customHeight="true" outlineLevel="0" collapsed="false"/>
    <row r="33" customFormat="false" ht="18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3"/>
    </row>
    <row r="34" customFormat="false" ht="18" hidden="false" customHeight="true" outlineLevel="0" collapsed="false">
      <c r="A34" s="84" t="s">
        <v>624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.75" hidden="false" customHeight="false" outlineLevel="0" collapsed="false">
      <c r="A35" s="81"/>
      <c r="B35" s="85"/>
      <c r="C35" s="86"/>
      <c r="D35" s="86"/>
      <c r="E35" s="86"/>
      <c r="F35" s="86"/>
      <c r="G35" s="86"/>
      <c r="H35" s="86"/>
      <c r="I35" s="86"/>
      <c r="J35" s="86"/>
      <c r="K35" s="86"/>
      <c r="L35" s="83"/>
    </row>
    <row r="36" customFormat="false" ht="15.75" hidden="false" customHeight="true" outlineLevel="0" collapsed="false">
      <c r="A36" s="87" t="s">
        <v>26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</row>
    <row r="37" customFormat="false" ht="21" hidden="false" customHeight="true" outlineLevel="0" collapsed="false">
      <c r="A37" s="80" t="s">
        <v>63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customFormat="false" ht="2.1" hidden="false" customHeight="true" outlineLevel="0" collapsed="false"/>
    <row r="39" customFormat="false" ht="12.75" hidden="false" customHeight="false" outlineLevel="0" collapsed="false">
      <c r="A39" s="48" t="s">
        <v>64</v>
      </c>
      <c r="C39" s="88" t="s">
        <v>65</v>
      </c>
      <c r="D39" s="50" t="s">
        <v>66</v>
      </c>
    </row>
    <row r="41" customFormat="false" ht="12.75" hidden="false" customHeight="true" outlineLevel="0" collapsed="false">
      <c r="A41" s="48" t="s">
        <v>67</v>
      </c>
      <c r="C41" s="89" t="s">
        <v>611</v>
      </c>
      <c r="D41" s="89"/>
      <c r="E41" s="89"/>
      <c r="F41" s="89"/>
      <c r="G41" s="89"/>
      <c r="H41" s="89"/>
      <c r="I41" s="89"/>
      <c r="J41" s="89"/>
      <c r="K41" s="89"/>
      <c r="L41" s="89"/>
    </row>
    <row r="42" customFormat="false" ht="12.75" hidden="false" customHeight="true" outlineLevel="0" collapsed="false">
      <c r="A42" s="90"/>
      <c r="C42" s="80" t="s">
        <v>69</v>
      </c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9" hidden="false" customHeight="true" outlineLevel="0" collapsed="false"/>
    <row r="44" customFormat="false" ht="12.75" hidden="false" customHeight="false" outlineLevel="0" collapsed="false">
      <c r="A44" s="91" t="s">
        <v>70</v>
      </c>
      <c r="B44" s="92"/>
      <c r="D44" s="53" t="s">
        <v>71</v>
      </c>
      <c r="E44" s="93"/>
      <c r="F44" s="93"/>
      <c r="G44" s="93"/>
      <c r="H44" s="93"/>
      <c r="I44" s="93"/>
      <c r="J44" s="93"/>
      <c r="K44" s="93"/>
      <c r="L44" s="93"/>
    </row>
    <row r="45" customFormat="false" ht="12.75" hidden="false" customHeight="false" outlineLevel="0" collapsed="false">
      <c r="A45" s="94"/>
      <c r="B45" s="92"/>
    </row>
    <row r="46" customFormat="false" ht="12.75" hidden="false" customHeight="false" outlineLevel="0" collapsed="false">
      <c r="A46" s="95" t="s">
        <v>72</v>
      </c>
      <c r="B46" s="96"/>
      <c r="C46" s="97"/>
      <c r="D46" s="97" t="s">
        <v>625</v>
      </c>
      <c r="E46" s="98" t="s">
        <v>74</v>
      </c>
      <c r="F46" s="98"/>
      <c r="G46" s="99" t="s">
        <v>75</v>
      </c>
      <c r="H46" s="99"/>
      <c r="I46" s="99"/>
      <c r="J46" s="100" t="s">
        <v>626</v>
      </c>
      <c r="K46" s="100"/>
      <c r="L46" s="101" t="s">
        <v>77</v>
      </c>
    </row>
    <row r="47" customFormat="false" ht="12.75" hidden="false" customHeight="false" outlineLevel="0" collapsed="false">
      <c r="A47" s="102" t="s">
        <v>78</v>
      </c>
      <c r="C47" s="103"/>
      <c r="D47" s="103"/>
      <c r="E47" s="104"/>
      <c r="F47" s="98"/>
      <c r="G47" s="105" t="s">
        <v>79</v>
      </c>
      <c r="H47" s="105"/>
      <c r="I47" s="105"/>
      <c r="J47" s="100" t="s">
        <v>627</v>
      </c>
      <c r="K47" s="100"/>
      <c r="L47" s="101" t="s">
        <v>77</v>
      </c>
    </row>
    <row r="48" customFormat="false" ht="14.1" hidden="false" customHeight="true" outlineLevel="0" collapsed="false">
      <c r="A48" s="106" t="s">
        <v>81</v>
      </c>
      <c r="C48" s="97"/>
      <c r="D48" s="97" t="s">
        <v>82</v>
      </c>
      <c r="E48" s="98" t="s">
        <v>77</v>
      </c>
      <c r="F48" s="98"/>
      <c r="G48" s="98" t="s">
        <v>83</v>
      </c>
      <c r="H48" s="107"/>
      <c r="I48" s="104"/>
      <c r="J48" s="108" t="s">
        <v>628</v>
      </c>
      <c r="K48" s="108"/>
      <c r="L48" s="101" t="s">
        <v>85</v>
      </c>
    </row>
    <row r="49" customFormat="false" ht="14.1" hidden="false" customHeight="true" outlineLevel="0" collapsed="false">
      <c r="A49" s="106" t="s">
        <v>86</v>
      </c>
      <c r="C49" s="97"/>
      <c r="D49" s="97" t="s">
        <v>629</v>
      </c>
      <c r="E49" s="98" t="s">
        <v>77</v>
      </c>
      <c r="F49" s="98"/>
      <c r="G49" s="98" t="s">
        <v>88</v>
      </c>
      <c r="H49" s="107"/>
      <c r="I49" s="104"/>
      <c r="J49" s="108" t="s">
        <v>630</v>
      </c>
      <c r="K49" s="108"/>
      <c r="L49" s="101" t="s">
        <v>85</v>
      </c>
    </row>
    <row r="50" customFormat="false" ht="14.1" hidden="false" customHeight="true" outlineLevel="0" collapsed="false">
      <c r="A50" s="106" t="s">
        <v>90</v>
      </c>
      <c r="C50" s="97"/>
      <c r="D50" s="97" t="s">
        <v>631</v>
      </c>
      <c r="E50" s="98" t="s">
        <v>77</v>
      </c>
      <c r="F50" s="98"/>
      <c r="G50" s="98"/>
      <c r="H50" s="107"/>
      <c r="I50" s="104"/>
      <c r="J50" s="109"/>
      <c r="K50" s="109"/>
      <c r="L50" s="101"/>
    </row>
    <row r="51" customFormat="false" ht="14.1" hidden="false" customHeight="true" outlineLevel="0" collapsed="false">
      <c r="A51" s="106" t="s">
        <v>92</v>
      </c>
      <c r="C51" s="97"/>
      <c r="D51" s="97" t="s">
        <v>632</v>
      </c>
      <c r="E51" s="98" t="s">
        <v>77</v>
      </c>
      <c r="F51" s="98"/>
      <c r="G51" s="98"/>
      <c r="H51" s="107"/>
      <c r="I51" s="110"/>
      <c r="J51" s="107"/>
      <c r="K51" s="110"/>
      <c r="L51" s="107"/>
    </row>
    <row r="52" customFormat="false" ht="24.75" hidden="false" customHeight="true" outlineLevel="0" collapsed="false">
      <c r="A52" s="106"/>
      <c r="C52" s="97"/>
      <c r="D52" s="97"/>
      <c r="E52" s="98"/>
      <c r="F52" s="98"/>
      <c r="G52" s="98"/>
      <c r="H52" s="107"/>
      <c r="I52" s="110"/>
      <c r="J52" s="107"/>
      <c r="K52" s="110"/>
      <c r="L52" s="107"/>
    </row>
    <row r="53" customFormat="false" ht="16.5" hidden="false" customHeight="true" outlineLevel="0" collapsed="false">
      <c r="A53" s="111" t="s">
        <v>94</v>
      </c>
      <c r="B53" s="111" t="s">
        <v>95</v>
      </c>
      <c r="C53" s="112" t="s">
        <v>96</v>
      </c>
      <c r="D53" s="112" t="s">
        <v>97</v>
      </c>
      <c r="E53" s="112" t="s">
        <v>98</v>
      </c>
      <c r="F53" s="112"/>
      <c r="G53" s="112"/>
      <c r="H53" s="112" t="s">
        <v>99</v>
      </c>
      <c r="I53" s="112"/>
      <c r="J53" s="112"/>
      <c r="K53" s="112"/>
      <c r="L53" s="112"/>
    </row>
    <row r="54" customFormat="false" ht="45" hidden="false" customHeight="true" outlineLevel="0" collapsed="false">
      <c r="A54" s="111"/>
      <c r="B54" s="111"/>
      <c r="C54" s="112"/>
      <c r="D54" s="112"/>
      <c r="E54" s="113" t="s">
        <v>100</v>
      </c>
      <c r="F54" s="113" t="s">
        <v>101</v>
      </c>
      <c r="G54" s="113" t="s">
        <v>102</v>
      </c>
      <c r="H54" s="114" t="s">
        <v>103</v>
      </c>
      <c r="I54" s="115" t="s">
        <v>104</v>
      </c>
      <c r="J54" s="115" t="s">
        <v>105</v>
      </c>
      <c r="K54" s="113" t="s">
        <v>101</v>
      </c>
      <c r="L54" s="115" t="s">
        <v>106</v>
      </c>
    </row>
    <row r="55" customFormat="false" ht="12.75" hidden="false" customHeight="false" outlineLevel="0" collapsed="false">
      <c r="A55" s="116" t="n">
        <v>1</v>
      </c>
      <c r="B55" s="117" t="n">
        <v>2</v>
      </c>
      <c r="C55" s="77" t="n">
        <v>3</v>
      </c>
      <c r="D55" s="77" t="n">
        <v>4</v>
      </c>
      <c r="E55" s="78" t="n">
        <v>5</v>
      </c>
      <c r="F55" s="78" t="n">
        <v>6</v>
      </c>
      <c r="G55" s="78" t="n">
        <v>7</v>
      </c>
      <c r="H55" s="78" t="n">
        <v>8</v>
      </c>
      <c r="I55" s="78" t="n">
        <v>9</v>
      </c>
      <c r="J55" s="78" t="n">
        <v>10</v>
      </c>
      <c r="K55" s="78" t="n">
        <v>11</v>
      </c>
      <c r="L55" s="79" t="n">
        <v>12</v>
      </c>
    </row>
    <row r="56" customFormat="false" ht="12.75" hidden="false" customHeight="true" outlineLevel="0" collapsed="false">
      <c r="C56" s="118" t="s">
        <v>107</v>
      </c>
      <c r="D56" s="118"/>
      <c r="E56" s="118"/>
      <c r="F56" s="118"/>
      <c r="G56" s="118"/>
      <c r="H56" s="118"/>
      <c r="I56" s="118"/>
      <c r="J56" s="118"/>
      <c r="K56" s="118"/>
      <c r="L56" s="118"/>
    </row>
    <row r="57" customFormat="false" ht="38.25" hidden="false" customHeight="false" outlineLevel="0" collapsed="false">
      <c r="A57" s="119" t="n">
        <v>1</v>
      </c>
      <c r="B57" s="120" t="s">
        <v>108</v>
      </c>
      <c r="C57" s="121" t="s">
        <v>109</v>
      </c>
      <c r="D57" s="122" t="s">
        <v>110</v>
      </c>
      <c r="E57" s="123" t="n">
        <v>19</v>
      </c>
      <c r="F57" s="124"/>
      <c r="G57" s="123" t="n">
        <v>19</v>
      </c>
      <c r="H57" s="124"/>
      <c r="I57" s="124"/>
      <c r="J57" s="124"/>
      <c r="K57" s="124"/>
      <c r="L57" s="125"/>
    </row>
    <row r="58" customFormat="false" ht="114.75" hidden="false" customHeight="false" outlineLevel="0" collapsed="false">
      <c r="A58" s="126"/>
      <c r="B58" s="85" t="s">
        <v>111</v>
      </c>
      <c r="C58" s="127" t="s">
        <v>112</v>
      </c>
      <c r="D58" s="86"/>
      <c r="E58" s="128"/>
      <c r="F58" s="128"/>
      <c r="G58" s="128"/>
      <c r="H58" s="129"/>
      <c r="I58" s="128"/>
      <c r="J58" s="129"/>
      <c r="K58" s="128"/>
      <c r="L58" s="129"/>
    </row>
    <row r="59" customFormat="false" ht="178.5" hidden="false" customHeight="false" outlineLevel="0" collapsed="false">
      <c r="A59" s="126"/>
      <c r="B59" s="85" t="s">
        <v>113</v>
      </c>
      <c r="C59" s="127" t="s">
        <v>114</v>
      </c>
      <c r="D59" s="86"/>
      <c r="E59" s="128"/>
      <c r="F59" s="128"/>
      <c r="G59" s="128"/>
      <c r="H59" s="129"/>
      <c r="I59" s="128"/>
      <c r="J59" s="129"/>
      <c r="K59" s="128"/>
      <c r="L59" s="129"/>
    </row>
    <row r="60" customFormat="false" ht="12.75" hidden="false" customHeight="false" outlineLevel="0" collapsed="false">
      <c r="A60" s="130"/>
      <c r="B60" s="49" t="s">
        <v>115</v>
      </c>
      <c r="C60" s="50" t="s">
        <v>116</v>
      </c>
      <c r="D60" s="131" t="s">
        <v>85</v>
      </c>
      <c r="G60" s="54" t="n">
        <v>18.49365</v>
      </c>
      <c r="L60" s="56" t="n">
        <v>6268.05</v>
      </c>
    </row>
    <row r="61" customFormat="false" ht="25.5" hidden="false" customHeight="false" outlineLevel="0" collapsed="false">
      <c r="A61" s="130"/>
      <c r="B61" s="49" t="s">
        <v>117</v>
      </c>
      <c r="C61" s="50" t="s">
        <v>118</v>
      </c>
      <c r="D61" s="131"/>
      <c r="E61" s="54" t="n">
        <v>1.03</v>
      </c>
      <c r="F61" s="54" t="n">
        <v>0.945</v>
      </c>
      <c r="G61" s="54" t="n">
        <v>18.49365</v>
      </c>
      <c r="J61" s="56" t="n">
        <v>338.93</v>
      </c>
      <c r="L61" s="56" t="n">
        <v>6268.05</v>
      </c>
    </row>
    <row r="62" customFormat="false" ht="12.75" hidden="false" customHeight="false" outlineLevel="0" collapsed="false">
      <c r="A62" s="130"/>
      <c r="B62" s="49" t="s">
        <v>119</v>
      </c>
      <c r="C62" s="50" t="s">
        <v>120</v>
      </c>
      <c r="D62" s="131"/>
      <c r="L62" s="56" t="n">
        <v>2773.17</v>
      </c>
    </row>
    <row r="63" customFormat="false" ht="12.75" hidden="false" customHeight="false" outlineLevel="0" collapsed="false">
      <c r="A63" s="130"/>
      <c r="C63" s="50" t="s">
        <v>121</v>
      </c>
      <c r="D63" s="131" t="s">
        <v>85</v>
      </c>
      <c r="G63" s="54" t="n">
        <v>2.5137</v>
      </c>
      <c r="L63" s="56" t="n">
        <v>998.19</v>
      </c>
    </row>
    <row r="64" customFormat="false" ht="25.5" hidden="false" customHeight="false" outlineLevel="0" collapsed="false">
      <c r="A64" s="130"/>
      <c r="B64" s="49" t="s">
        <v>122</v>
      </c>
      <c r="C64" s="50" t="s">
        <v>123</v>
      </c>
      <c r="D64" s="131" t="s">
        <v>124</v>
      </c>
      <c r="E64" s="54" t="n">
        <v>0.07</v>
      </c>
      <c r="F64" s="54" t="n">
        <v>0.945</v>
      </c>
      <c r="G64" s="54" t="n">
        <v>1.25685</v>
      </c>
      <c r="J64" s="56" t="n">
        <v>1609.05</v>
      </c>
      <c r="L64" s="56" t="n">
        <v>2022.33</v>
      </c>
    </row>
    <row r="65" customFormat="false" ht="25.5" hidden="false" customHeight="false" outlineLevel="0" collapsed="false">
      <c r="A65" s="130"/>
      <c r="B65" s="49" t="s">
        <v>125</v>
      </c>
      <c r="C65" s="50" t="s">
        <v>126</v>
      </c>
      <c r="D65" s="131" t="s">
        <v>127</v>
      </c>
      <c r="E65" s="54" t="n">
        <v>0.07</v>
      </c>
      <c r="F65" s="54" t="n">
        <v>0.945</v>
      </c>
      <c r="G65" s="54" t="n">
        <v>1.25685</v>
      </c>
      <c r="J65" s="56" t="n">
        <v>455.27</v>
      </c>
      <c r="L65" s="56" t="n">
        <v>572.21</v>
      </c>
    </row>
    <row r="66" customFormat="false" ht="25.5" hidden="false" customHeight="false" outlineLevel="0" collapsed="false">
      <c r="A66" s="130"/>
      <c r="B66" s="49" t="s">
        <v>128</v>
      </c>
      <c r="C66" s="50" t="s">
        <v>129</v>
      </c>
      <c r="D66" s="131" t="s">
        <v>124</v>
      </c>
      <c r="E66" s="54" t="n">
        <v>0.07</v>
      </c>
      <c r="F66" s="54" t="n">
        <v>0.945</v>
      </c>
      <c r="G66" s="54" t="n">
        <v>1.25685</v>
      </c>
      <c r="H66" s="56" t="n">
        <v>477.92</v>
      </c>
      <c r="I66" s="54" t="n">
        <v>1.25</v>
      </c>
      <c r="J66" s="56" t="n">
        <v>597.4</v>
      </c>
      <c r="L66" s="56" t="n">
        <v>750.84</v>
      </c>
    </row>
    <row r="67" customFormat="false" ht="25.5" hidden="false" customHeight="false" outlineLevel="0" collapsed="false">
      <c r="A67" s="130"/>
      <c r="B67" s="49" t="s">
        <v>130</v>
      </c>
      <c r="C67" s="50" t="s">
        <v>131</v>
      </c>
      <c r="D67" s="131" t="s">
        <v>127</v>
      </c>
      <c r="E67" s="54" t="n">
        <v>0.07</v>
      </c>
      <c r="F67" s="54" t="n">
        <v>0.945</v>
      </c>
      <c r="G67" s="54" t="n">
        <v>1.25685</v>
      </c>
      <c r="J67" s="56" t="n">
        <v>338.93</v>
      </c>
      <c r="L67" s="56" t="n">
        <v>425.98</v>
      </c>
    </row>
    <row r="68" customFormat="false" ht="12.75" hidden="false" customHeight="false" outlineLevel="0" collapsed="false">
      <c r="A68" s="130"/>
      <c r="B68" s="49" t="s">
        <v>132</v>
      </c>
      <c r="C68" s="50" t="s">
        <v>133</v>
      </c>
      <c r="D68" s="131"/>
      <c r="L68" s="56" t="n">
        <v>0</v>
      </c>
    </row>
    <row r="69" customFormat="false" ht="25.5" hidden="false" customHeight="false" outlineLevel="0" collapsed="false">
      <c r="A69" s="130"/>
      <c r="B69" s="49" t="s">
        <v>134</v>
      </c>
      <c r="C69" s="50" t="s">
        <v>135</v>
      </c>
      <c r="D69" s="131" t="s">
        <v>136</v>
      </c>
      <c r="E69" s="54" t="n">
        <v>0.04</v>
      </c>
      <c r="F69" s="54" t="n">
        <v>0</v>
      </c>
      <c r="G69" s="54" t="n">
        <v>0</v>
      </c>
      <c r="H69" s="56" t="n">
        <v>174.93</v>
      </c>
      <c r="I69" s="54" t="n">
        <v>1.15</v>
      </c>
      <c r="J69" s="56" t="n">
        <v>201.17</v>
      </c>
      <c r="L69" s="56" t="n">
        <v>0</v>
      </c>
    </row>
    <row r="70" customFormat="false" ht="12.75" hidden="false" customHeight="true" outlineLevel="0" collapsed="false">
      <c r="A70" s="132"/>
      <c r="B70" s="133"/>
      <c r="C70" s="134" t="s">
        <v>137</v>
      </c>
      <c r="D70" s="134"/>
      <c r="E70" s="134"/>
      <c r="F70" s="134"/>
      <c r="G70" s="135"/>
      <c r="H70" s="136"/>
      <c r="I70" s="135"/>
      <c r="J70" s="136"/>
      <c r="K70" s="135"/>
      <c r="L70" s="137" t="n">
        <v>10039.41</v>
      </c>
    </row>
    <row r="71" customFormat="false" ht="25.5" hidden="false" customHeight="false" outlineLevel="0" collapsed="false">
      <c r="A71" s="138" t="s">
        <v>138</v>
      </c>
      <c r="B71" s="139" t="s">
        <v>128</v>
      </c>
      <c r="C71" s="121" t="s">
        <v>129</v>
      </c>
      <c r="D71" s="122" t="s">
        <v>124</v>
      </c>
      <c r="E71" s="123" t="n">
        <v>-0.06615</v>
      </c>
      <c r="F71" s="124"/>
      <c r="G71" s="123" t="n">
        <v>-1.25685</v>
      </c>
      <c r="H71" s="125"/>
      <c r="I71" s="124"/>
      <c r="J71" s="125"/>
      <c r="K71" s="124"/>
      <c r="L71" s="125"/>
    </row>
    <row r="72" customFormat="false" ht="12.75" hidden="false" customHeight="false" outlineLevel="0" collapsed="false">
      <c r="A72" s="130"/>
      <c r="B72" s="49" t="s">
        <v>115</v>
      </c>
      <c r="C72" s="50" t="s">
        <v>116</v>
      </c>
      <c r="D72" s="131" t="s">
        <v>85</v>
      </c>
    </row>
    <row r="73" customFormat="false" ht="12.75" hidden="false" customHeight="false" outlineLevel="0" collapsed="false">
      <c r="A73" s="130"/>
      <c r="B73" s="49" t="s">
        <v>119</v>
      </c>
      <c r="C73" s="50" t="s">
        <v>120</v>
      </c>
      <c r="D73" s="131"/>
      <c r="L73" s="56" t="n">
        <v>-750.84</v>
      </c>
    </row>
    <row r="74" customFormat="false" ht="12.75" hidden="false" customHeight="false" outlineLevel="0" collapsed="false">
      <c r="A74" s="130"/>
      <c r="C74" s="50" t="s">
        <v>121</v>
      </c>
      <c r="D74" s="131" t="s">
        <v>85</v>
      </c>
      <c r="G74" s="54" t="n">
        <v>-1.25685</v>
      </c>
      <c r="L74" s="56" t="n">
        <v>-425.98</v>
      </c>
    </row>
    <row r="75" customFormat="false" ht="25.5" hidden="false" customHeight="false" outlineLevel="0" collapsed="false">
      <c r="A75" s="130"/>
      <c r="B75" s="49" t="s">
        <v>128</v>
      </c>
      <c r="C75" s="50" t="s">
        <v>129</v>
      </c>
      <c r="D75" s="131" t="s">
        <v>124</v>
      </c>
      <c r="E75" s="54" t="n">
        <v>1</v>
      </c>
      <c r="G75" s="54" t="n">
        <v>-1.25685</v>
      </c>
      <c r="H75" s="56" t="n">
        <v>477.92</v>
      </c>
      <c r="I75" s="54" t="n">
        <v>1.25</v>
      </c>
      <c r="J75" s="56" t="n">
        <v>597.4</v>
      </c>
      <c r="L75" s="56" t="n">
        <v>-750.84</v>
      </c>
    </row>
    <row r="76" customFormat="false" ht="25.5" hidden="false" customHeight="false" outlineLevel="0" collapsed="false">
      <c r="A76" s="130"/>
      <c r="B76" s="49" t="s">
        <v>130</v>
      </c>
      <c r="C76" s="50" t="s">
        <v>131</v>
      </c>
      <c r="D76" s="131" t="s">
        <v>127</v>
      </c>
      <c r="E76" s="54" t="n">
        <v>1</v>
      </c>
      <c r="G76" s="54" t="n">
        <v>-1.25685</v>
      </c>
      <c r="J76" s="56" t="n">
        <v>338.93</v>
      </c>
      <c r="L76" s="56" t="n">
        <v>-425.98</v>
      </c>
    </row>
    <row r="77" customFormat="false" ht="12.75" hidden="false" customHeight="false" outlineLevel="0" collapsed="false">
      <c r="A77" s="130"/>
      <c r="B77" s="49" t="s">
        <v>132</v>
      </c>
      <c r="C77" s="50" t="s">
        <v>133</v>
      </c>
      <c r="D77" s="131"/>
    </row>
    <row r="78" customFormat="false" ht="12.75" hidden="false" customHeight="true" outlineLevel="0" collapsed="false">
      <c r="A78" s="132"/>
      <c r="B78" s="133"/>
      <c r="C78" s="134" t="s">
        <v>137</v>
      </c>
      <c r="D78" s="134"/>
      <c r="E78" s="134"/>
      <c r="F78" s="134"/>
      <c r="G78" s="135"/>
      <c r="H78" s="136"/>
      <c r="I78" s="135"/>
      <c r="J78" s="136"/>
      <c r="K78" s="135"/>
      <c r="L78" s="137" t="n">
        <v>-1176.82</v>
      </c>
    </row>
    <row r="79" customFormat="false" ht="25.5" hidden="false" customHeight="false" outlineLevel="0" collapsed="false">
      <c r="A79" s="138" t="s">
        <v>139</v>
      </c>
      <c r="B79" s="139" t="s">
        <v>122</v>
      </c>
      <c r="C79" s="121" t="s">
        <v>123</v>
      </c>
      <c r="D79" s="122" t="s">
        <v>124</v>
      </c>
      <c r="E79" s="123" t="n">
        <v>-0.06615</v>
      </c>
      <c r="F79" s="124"/>
      <c r="G79" s="123" t="n">
        <v>-1.25685</v>
      </c>
      <c r="H79" s="125"/>
      <c r="I79" s="124"/>
      <c r="J79" s="125"/>
      <c r="K79" s="124"/>
      <c r="L79" s="125"/>
    </row>
    <row r="80" customFormat="false" ht="12.75" hidden="false" customHeight="false" outlineLevel="0" collapsed="false">
      <c r="A80" s="130"/>
      <c r="B80" s="49" t="s">
        <v>115</v>
      </c>
      <c r="C80" s="50" t="s">
        <v>116</v>
      </c>
      <c r="D80" s="131" t="s">
        <v>85</v>
      </c>
    </row>
    <row r="81" customFormat="false" ht="12.75" hidden="false" customHeight="false" outlineLevel="0" collapsed="false">
      <c r="A81" s="130"/>
      <c r="B81" s="49" t="s">
        <v>119</v>
      </c>
      <c r="C81" s="50" t="s">
        <v>120</v>
      </c>
      <c r="D81" s="131"/>
      <c r="L81" s="56" t="n">
        <v>-2022.33</v>
      </c>
    </row>
    <row r="82" customFormat="false" ht="12.75" hidden="false" customHeight="false" outlineLevel="0" collapsed="false">
      <c r="A82" s="130"/>
      <c r="C82" s="50" t="s">
        <v>121</v>
      </c>
      <c r="D82" s="131" t="s">
        <v>85</v>
      </c>
      <c r="G82" s="54" t="n">
        <v>-1.25685</v>
      </c>
      <c r="L82" s="56" t="n">
        <v>-572.21</v>
      </c>
    </row>
    <row r="83" customFormat="false" ht="25.5" hidden="false" customHeight="false" outlineLevel="0" collapsed="false">
      <c r="A83" s="130"/>
      <c r="B83" s="49" t="s">
        <v>122</v>
      </c>
      <c r="C83" s="50" t="s">
        <v>123</v>
      </c>
      <c r="D83" s="131" t="s">
        <v>124</v>
      </c>
      <c r="E83" s="54" t="n">
        <v>1</v>
      </c>
      <c r="G83" s="54" t="n">
        <v>-1.25685</v>
      </c>
      <c r="J83" s="56" t="n">
        <v>1609.05</v>
      </c>
      <c r="L83" s="56" t="n">
        <v>-2022.33</v>
      </c>
    </row>
    <row r="84" customFormat="false" ht="25.5" hidden="false" customHeight="false" outlineLevel="0" collapsed="false">
      <c r="A84" s="130"/>
      <c r="B84" s="49" t="s">
        <v>125</v>
      </c>
      <c r="C84" s="50" t="s">
        <v>126</v>
      </c>
      <c r="D84" s="131" t="s">
        <v>127</v>
      </c>
      <c r="E84" s="54" t="n">
        <v>1</v>
      </c>
      <c r="G84" s="54" t="n">
        <v>-1.25685</v>
      </c>
      <c r="J84" s="56" t="n">
        <v>455.27</v>
      </c>
      <c r="L84" s="56" t="n">
        <v>-572.21</v>
      </c>
    </row>
    <row r="85" customFormat="false" ht="12.75" hidden="false" customHeight="false" outlineLevel="0" collapsed="false">
      <c r="A85" s="130"/>
      <c r="B85" s="49" t="s">
        <v>132</v>
      </c>
      <c r="C85" s="50" t="s">
        <v>133</v>
      </c>
      <c r="D85" s="131"/>
    </row>
    <row r="86" customFormat="false" ht="12.75" hidden="false" customHeight="true" outlineLevel="0" collapsed="false">
      <c r="A86" s="132"/>
      <c r="B86" s="133"/>
      <c r="C86" s="134" t="s">
        <v>137</v>
      </c>
      <c r="D86" s="134"/>
      <c r="E86" s="134"/>
      <c r="F86" s="134"/>
      <c r="G86" s="135"/>
      <c r="H86" s="136"/>
      <c r="I86" s="135"/>
      <c r="J86" s="136"/>
      <c r="K86" s="135"/>
      <c r="L86" s="137" t="n">
        <v>-2594.54</v>
      </c>
    </row>
    <row r="87" customFormat="false" ht="63.75" hidden="false" customHeight="false" outlineLevel="0" collapsed="false">
      <c r="A87" s="130" t="s">
        <v>140</v>
      </c>
      <c r="B87" s="49" t="s">
        <v>141</v>
      </c>
      <c r="C87" s="50" t="s">
        <v>142</v>
      </c>
      <c r="D87" s="131" t="s">
        <v>143</v>
      </c>
      <c r="E87" s="54" t="n">
        <v>2</v>
      </c>
      <c r="G87" s="54" t="n">
        <v>2</v>
      </c>
      <c r="L87" s="56" t="n">
        <v>132.66</v>
      </c>
    </row>
    <row r="88" customFormat="false" ht="12.75" hidden="false" customHeight="false" outlineLevel="0" collapsed="false">
      <c r="A88" s="130"/>
      <c r="C88" s="50" t="s">
        <v>144</v>
      </c>
      <c r="D88" s="131"/>
      <c r="L88" s="56" t="n">
        <v>7266.24</v>
      </c>
    </row>
    <row r="89" customFormat="false" ht="25.5" hidden="false" customHeight="false" outlineLevel="0" collapsed="false">
      <c r="A89" s="130"/>
      <c r="B89" s="49" t="s">
        <v>145</v>
      </c>
      <c r="C89" s="50" t="s">
        <v>146</v>
      </c>
      <c r="D89" s="131" t="n">
        <v>97</v>
      </c>
      <c r="F89" s="54" t="n">
        <v>97</v>
      </c>
      <c r="L89" s="56" t="n">
        <v>7048.25</v>
      </c>
    </row>
    <row r="90" customFormat="false" ht="25.5" hidden="false" customHeight="false" outlineLevel="0" collapsed="false">
      <c r="A90" s="130"/>
      <c r="B90" s="49" t="s">
        <v>147</v>
      </c>
      <c r="C90" s="50" t="s">
        <v>146</v>
      </c>
      <c r="D90" s="131" t="n">
        <v>51</v>
      </c>
      <c r="F90" s="54" t="n">
        <v>51</v>
      </c>
      <c r="L90" s="56" t="n">
        <v>3705.78</v>
      </c>
    </row>
    <row r="91" customFormat="false" ht="12.75" hidden="false" customHeight="true" outlineLevel="0" collapsed="false">
      <c r="A91" s="132"/>
      <c r="B91" s="133"/>
      <c r="C91" s="134" t="s">
        <v>148</v>
      </c>
      <c r="D91" s="134"/>
      <c r="E91" s="134"/>
      <c r="F91" s="134"/>
      <c r="G91" s="135"/>
      <c r="H91" s="136"/>
      <c r="I91" s="135"/>
      <c r="J91" s="137" t="n">
        <v>902.88</v>
      </c>
      <c r="K91" s="135"/>
      <c r="L91" s="137" t="n">
        <v>17154.74</v>
      </c>
    </row>
    <row r="92" customFormat="false" ht="12.75" hidden="false" customHeight="true" outlineLevel="0" collapsed="false">
      <c r="C92" s="140" t="s">
        <v>149</v>
      </c>
      <c r="D92" s="140"/>
      <c r="E92" s="140"/>
      <c r="F92" s="140"/>
      <c r="G92" s="140"/>
      <c r="H92" s="140"/>
      <c r="I92" s="140"/>
      <c r="L92" s="141" t="n">
        <v>6400.71</v>
      </c>
    </row>
    <row r="93" customFormat="false" ht="12.75" hidden="false" customHeight="true" outlineLevel="0" collapsed="false">
      <c r="C93" s="142" t="s">
        <v>150</v>
      </c>
      <c r="D93" s="142"/>
      <c r="E93" s="142"/>
      <c r="F93" s="142"/>
      <c r="G93" s="142"/>
    </row>
    <row r="94" customFormat="false" ht="15.75" hidden="false" customHeight="true" outlineLevel="0" collapsed="false">
      <c r="C94" s="143" t="s">
        <v>151</v>
      </c>
      <c r="D94" s="143"/>
      <c r="E94" s="143"/>
      <c r="F94" s="143"/>
      <c r="G94" s="143"/>
      <c r="H94" s="143"/>
      <c r="I94" s="143"/>
      <c r="L94" s="52" t="n">
        <v>6268.05</v>
      </c>
    </row>
    <row r="95" customFormat="false" ht="15.75" hidden="false" customHeight="true" outlineLevel="0" collapsed="false">
      <c r="C95" s="143" t="s">
        <v>152</v>
      </c>
      <c r="D95" s="143"/>
      <c r="E95" s="143"/>
      <c r="F95" s="143"/>
      <c r="G95" s="143"/>
      <c r="H95" s="143"/>
      <c r="I95" s="143"/>
      <c r="L95" s="52" t="n">
        <v>0</v>
      </c>
    </row>
    <row r="96" customFormat="false" ht="15.75" hidden="false" customHeight="true" outlineLevel="0" collapsed="false">
      <c r="C96" s="143" t="s">
        <v>153</v>
      </c>
      <c r="D96" s="143"/>
      <c r="E96" s="143"/>
      <c r="F96" s="143"/>
      <c r="G96" s="143"/>
      <c r="H96" s="143"/>
      <c r="I96" s="143"/>
      <c r="L96" s="52" t="n">
        <v>0</v>
      </c>
    </row>
    <row r="97" customFormat="false" ht="15.75" hidden="false" customHeight="true" outlineLevel="0" collapsed="false">
      <c r="C97" s="143" t="s">
        <v>154</v>
      </c>
      <c r="D97" s="143"/>
      <c r="E97" s="143"/>
      <c r="F97" s="143"/>
      <c r="G97" s="143"/>
      <c r="H97" s="143"/>
      <c r="I97" s="143"/>
      <c r="L97" s="52" t="n">
        <v>132.66</v>
      </c>
    </row>
    <row r="98" customFormat="false" ht="15.75" hidden="false" customHeight="true" outlineLevel="0" collapsed="false">
      <c r="C98" s="143" t="s">
        <v>155</v>
      </c>
      <c r="D98" s="143"/>
      <c r="E98" s="143"/>
      <c r="F98" s="143"/>
      <c r="G98" s="143"/>
      <c r="H98" s="143"/>
      <c r="I98" s="143"/>
    </row>
    <row r="99" customFormat="false" ht="15.75" hidden="false" customHeight="true" outlineLevel="0" collapsed="false">
      <c r="C99" s="143" t="s">
        <v>156</v>
      </c>
      <c r="D99" s="143"/>
      <c r="E99" s="143"/>
      <c r="F99" s="143"/>
      <c r="G99" s="143"/>
      <c r="L99" s="56" t="n">
        <v>6268.05</v>
      </c>
    </row>
    <row r="100" customFormat="false" ht="15.75" hidden="false" customHeight="true" outlineLevel="0" collapsed="false">
      <c r="C100" s="143" t="s">
        <v>157</v>
      </c>
      <c r="D100" s="143"/>
      <c r="E100" s="143"/>
      <c r="F100" s="143"/>
      <c r="G100" s="143"/>
      <c r="L100" s="56" t="n">
        <v>6139.9</v>
      </c>
    </row>
    <row r="101" customFormat="false" ht="15.75" hidden="false" customHeight="true" outlineLevel="0" collapsed="false">
      <c r="C101" s="143" t="s">
        <v>158</v>
      </c>
      <c r="D101" s="143"/>
      <c r="E101" s="143"/>
      <c r="F101" s="143"/>
      <c r="G101" s="143"/>
      <c r="L101" s="56" t="n">
        <v>3226.65</v>
      </c>
    </row>
    <row r="102" customFormat="false" ht="15.75" hidden="false" customHeight="true" outlineLevel="0" collapsed="false">
      <c r="C102" s="143" t="s">
        <v>159</v>
      </c>
      <c r="D102" s="143"/>
      <c r="E102" s="143"/>
      <c r="F102" s="143"/>
      <c r="G102" s="143"/>
      <c r="L102" s="56"/>
    </row>
    <row r="103" customFormat="false" ht="15.75" hidden="false" customHeight="true" outlineLevel="0" collapsed="false">
      <c r="C103" s="143" t="s">
        <v>160</v>
      </c>
      <c r="D103" s="143"/>
      <c r="E103" s="143"/>
      <c r="F103" s="143"/>
      <c r="G103" s="143"/>
      <c r="L103" s="56" t="n">
        <v>0</v>
      </c>
    </row>
    <row r="104" customFormat="false" ht="12.75" hidden="false" customHeight="true" outlineLevel="0" collapsed="false">
      <c r="C104" s="140" t="s">
        <v>161</v>
      </c>
      <c r="D104" s="140"/>
      <c r="E104" s="140"/>
      <c r="F104" s="140"/>
      <c r="G104" s="140"/>
      <c r="H104" s="140"/>
      <c r="I104" s="140"/>
      <c r="L104" s="141" t="n">
        <v>15767.26</v>
      </c>
    </row>
    <row r="105" customFormat="false" ht="12.75" hidden="false" customHeight="true" outlineLevel="0" collapsed="false">
      <c r="C105" s="142" t="s">
        <v>162</v>
      </c>
      <c r="D105" s="142"/>
      <c r="E105" s="142"/>
      <c r="F105" s="142"/>
      <c r="G105" s="142"/>
    </row>
    <row r="106" customFormat="false" ht="15.75" hidden="false" customHeight="true" outlineLevel="0" collapsed="false">
      <c r="C106" s="143" t="s">
        <v>163</v>
      </c>
      <c r="D106" s="143"/>
      <c r="E106" s="143"/>
      <c r="F106" s="143"/>
      <c r="G106" s="143"/>
      <c r="L106" s="56"/>
    </row>
    <row r="107" customFormat="false" ht="15.75" hidden="false" customHeight="true" outlineLevel="0" collapsed="false">
      <c r="C107" s="143" t="s">
        <v>164</v>
      </c>
      <c r="D107" s="143"/>
      <c r="E107" s="143"/>
      <c r="F107" s="143"/>
      <c r="G107" s="143"/>
      <c r="L107" s="56"/>
    </row>
    <row r="108" customFormat="false" ht="15.75" hidden="false" customHeight="true" outlineLevel="0" collapsed="false">
      <c r="C108" s="143" t="s">
        <v>165</v>
      </c>
      <c r="D108" s="143"/>
      <c r="E108" s="143"/>
      <c r="F108" s="143"/>
      <c r="G108" s="54" t="n">
        <v>18.49365</v>
      </c>
    </row>
    <row r="109" customFormat="false" ht="15.75" hidden="false" customHeight="true" outlineLevel="0" collapsed="false">
      <c r="C109" s="143" t="s">
        <v>166</v>
      </c>
      <c r="D109" s="143"/>
      <c r="E109" s="143"/>
      <c r="F109" s="143"/>
      <c r="G109" s="54" t="n">
        <v>0</v>
      </c>
    </row>
    <row r="110" customFormat="false" ht="12.75" hidden="false" customHeight="true" outlineLevel="0" collapsed="false">
      <c r="C110" s="140" t="s">
        <v>167</v>
      </c>
      <c r="D110" s="140"/>
      <c r="E110" s="140"/>
      <c r="F110" s="140"/>
      <c r="G110" s="140"/>
      <c r="H110" s="140"/>
      <c r="I110" s="140"/>
      <c r="J110" s="140"/>
      <c r="K110" s="140"/>
      <c r="L110" s="140"/>
    </row>
    <row r="111" customFormat="false" ht="25.5" hidden="false" customHeight="false" outlineLevel="0" collapsed="false">
      <c r="A111" s="138" t="s">
        <v>119</v>
      </c>
      <c r="B111" s="139" t="s">
        <v>168</v>
      </c>
      <c r="C111" s="121" t="s">
        <v>169</v>
      </c>
      <c r="D111" s="122" t="s">
        <v>170</v>
      </c>
      <c r="E111" s="123" t="n">
        <v>1</v>
      </c>
      <c r="F111" s="124"/>
      <c r="G111" s="123" t="n">
        <v>1</v>
      </c>
      <c r="H111" s="125"/>
      <c r="I111" s="124"/>
      <c r="J111" s="125"/>
      <c r="K111" s="124"/>
      <c r="L111" s="125"/>
    </row>
    <row r="112" customFormat="false" ht="153" hidden="false" customHeight="false" outlineLevel="0" collapsed="false">
      <c r="A112" s="126"/>
      <c r="B112" s="85" t="s">
        <v>171</v>
      </c>
      <c r="C112" s="127" t="s">
        <v>172</v>
      </c>
      <c r="D112" s="86"/>
      <c r="E112" s="128"/>
      <c r="F112" s="128"/>
      <c r="G112" s="128"/>
      <c r="H112" s="129"/>
      <c r="I112" s="128"/>
      <c r="J112" s="129"/>
      <c r="K112" s="128"/>
      <c r="L112" s="129"/>
    </row>
    <row r="113" customFormat="false" ht="12.75" hidden="false" customHeight="false" outlineLevel="0" collapsed="false">
      <c r="A113" s="130"/>
      <c r="B113" s="49" t="s">
        <v>115</v>
      </c>
      <c r="C113" s="50" t="s">
        <v>116</v>
      </c>
      <c r="D113" s="131" t="s">
        <v>85</v>
      </c>
      <c r="G113" s="54" t="n">
        <v>16.08</v>
      </c>
      <c r="L113" s="56" t="n">
        <v>5449.99</v>
      </c>
    </row>
    <row r="114" customFormat="false" ht="25.5" hidden="false" customHeight="false" outlineLevel="0" collapsed="false">
      <c r="A114" s="130"/>
      <c r="B114" s="49" t="s">
        <v>117</v>
      </c>
      <c r="C114" s="50" t="s">
        <v>118</v>
      </c>
      <c r="D114" s="131"/>
      <c r="E114" s="54" t="n">
        <v>13.4</v>
      </c>
      <c r="F114" s="54" t="n">
        <v>1.2</v>
      </c>
      <c r="G114" s="54" t="n">
        <v>16.08</v>
      </c>
      <c r="J114" s="56" t="n">
        <v>338.93</v>
      </c>
      <c r="L114" s="56" t="n">
        <v>5449.99</v>
      </c>
    </row>
    <row r="115" customFormat="false" ht="12.75" hidden="false" customHeight="false" outlineLevel="0" collapsed="false">
      <c r="A115" s="130"/>
      <c r="B115" s="49" t="s">
        <v>119</v>
      </c>
      <c r="C115" s="50" t="s">
        <v>120</v>
      </c>
      <c r="D115" s="131"/>
      <c r="L115" s="56" t="n">
        <v>1932.85</v>
      </c>
    </row>
    <row r="116" customFormat="false" ht="12.75" hidden="false" customHeight="false" outlineLevel="0" collapsed="false">
      <c r="A116" s="130"/>
      <c r="C116" s="50" t="s">
        <v>121</v>
      </c>
      <c r="D116" s="131" t="s">
        <v>85</v>
      </c>
      <c r="G116" s="54" t="n">
        <v>1.752</v>
      </c>
      <c r="L116" s="56" t="n">
        <v>695.72</v>
      </c>
    </row>
    <row r="117" customFormat="false" ht="25.5" hidden="false" customHeight="false" outlineLevel="0" collapsed="false">
      <c r="A117" s="130"/>
      <c r="B117" s="49" t="s">
        <v>122</v>
      </c>
      <c r="C117" s="50" t="s">
        <v>123</v>
      </c>
      <c r="D117" s="131" t="s">
        <v>124</v>
      </c>
      <c r="E117" s="54" t="n">
        <v>0.73</v>
      </c>
      <c r="F117" s="54" t="n">
        <v>1.2</v>
      </c>
      <c r="G117" s="54" t="n">
        <v>0.876</v>
      </c>
      <c r="J117" s="56" t="n">
        <v>1609.05</v>
      </c>
      <c r="L117" s="56" t="n">
        <v>1409.53</v>
      </c>
    </row>
    <row r="118" customFormat="false" ht="25.5" hidden="false" customHeight="false" outlineLevel="0" collapsed="false">
      <c r="A118" s="130"/>
      <c r="B118" s="49" t="s">
        <v>125</v>
      </c>
      <c r="C118" s="50" t="s">
        <v>126</v>
      </c>
      <c r="D118" s="131" t="s">
        <v>127</v>
      </c>
      <c r="E118" s="54" t="n">
        <v>0.73</v>
      </c>
      <c r="F118" s="54" t="n">
        <v>1.2</v>
      </c>
      <c r="G118" s="54" t="n">
        <v>0.876</v>
      </c>
      <c r="J118" s="56" t="n">
        <v>455.27</v>
      </c>
      <c r="L118" s="56" t="n">
        <v>398.82</v>
      </c>
    </row>
    <row r="119" customFormat="false" ht="25.5" hidden="false" customHeight="false" outlineLevel="0" collapsed="false">
      <c r="A119" s="130"/>
      <c r="B119" s="49" t="s">
        <v>128</v>
      </c>
      <c r="C119" s="50" t="s">
        <v>129</v>
      </c>
      <c r="D119" s="131" t="s">
        <v>124</v>
      </c>
      <c r="E119" s="54" t="n">
        <v>0.73</v>
      </c>
      <c r="F119" s="54" t="n">
        <v>1.2</v>
      </c>
      <c r="G119" s="54" t="n">
        <v>0.876</v>
      </c>
      <c r="H119" s="56" t="n">
        <v>477.92</v>
      </c>
      <c r="I119" s="54" t="n">
        <v>1.25</v>
      </c>
      <c r="J119" s="56" t="n">
        <v>597.4</v>
      </c>
      <c r="L119" s="56" t="n">
        <v>523.32</v>
      </c>
    </row>
    <row r="120" customFormat="false" ht="25.5" hidden="false" customHeight="false" outlineLevel="0" collapsed="false">
      <c r="A120" s="130"/>
      <c r="B120" s="49" t="s">
        <v>130</v>
      </c>
      <c r="C120" s="50" t="s">
        <v>131</v>
      </c>
      <c r="D120" s="131" t="s">
        <v>127</v>
      </c>
      <c r="E120" s="54" t="n">
        <v>0.73</v>
      </c>
      <c r="F120" s="54" t="n">
        <v>1.2</v>
      </c>
      <c r="G120" s="54" t="n">
        <v>0.876</v>
      </c>
      <c r="J120" s="56" t="n">
        <v>338.93</v>
      </c>
      <c r="L120" s="56" t="n">
        <v>296.9</v>
      </c>
    </row>
    <row r="121" customFormat="false" ht="12.75" hidden="false" customHeight="false" outlineLevel="0" collapsed="false">
      <c r="A121" s="130"/>
      <c r="B121" s="49" t="s">
        <v>132</v>
      </c>
      <c r="C121" s="50" t="s">
        <v>133</v>
      </c>
      <c r="D121" s="131"/>
      <c r="L121" s="56" t="n">
        <v>521.07</v>
      </c>
    </row>
    <row r="122" customFormat="false" ht="63.75" hidden="false" customHeight="false" outlineLevel="0" collapsed="false">
      <c r="A122" s="130"/>
      <c r="B122" s="49" t="s">
        <v>173</v>
      </c>
      <c r="C122" s="50" t="s">
        <v>174</v>
      </c>
      <c r="D122" s="131" t="s">
        <v>175</v>
      </c>
      <c r="E122" s="54" t="n">
        <v>0.048</v>
      </c>
      <c r="G122" s="54" t="n">
        <v>0.048</v>
      </c>
      <c r="H122" s="56" t="n">
        <v>37.71</v>
      </c>
      <c r="I122" s="54" t="n">
        <v>1.48</v>
      </c>
      <c r="J122" s="56" t="n">
        <v>55.81</v>
      </c>
      <c r="L122" s="56" t="n">
        <v>2.68</v>
      </c>
    </row>
    <row r="123" customFormat="false" ht="25.5" hidden="false" customHeight="false" outlineLevel="0" collapsed="false">
      <c r="A123" s="130"/>
      <c r="B123" s="49" t="s">
        <v>134</v>
      </c>
      <c r="C123" s="50" t="s">
        <v>135</v>
      </c>
      <c r="D123" s="131" t="s">
        <v>136</v>
      </c>
      <c r="E123" s="54" t="n">
        <v>0.77</v>
      </c>
      <c r="G123" s="54" t="n">
        <v>0.77</v>
      </c>
      <c r="H123" s="56" t="n">
        <v>174.93</v>
      </c>
      <c r="I123" s="54" t="n">
        <v>1.15</v>
      </c>
      <c r="J123" s="56" t="n">
        <v>201.17</v>
      </c>
      <c r="L123" s="56" t="n">
        <v>154.9</v>
      </c>
    </row>
    <row r="124" customFormat="false" ht="25.5" hidden="false" customHeight="false" outlineLevel="0" collapsed="false">
      <c r="A124" s="130"/>
      <c r="B124" s="49" t="s">
        <v>176</v>
      </c>
      <c r="C124" s="50" t="s">
        <v>177</v>
      </c>
      <c r="D124" s="131" t="s">
        <v>178</v>
      </c>
      <c r="E124" s="54" t="n">
        <v>0.1</v>
      </c>
      <c r="G124" s="54" t="n">
        <v>0.1</v>
      </c>
      <c r="H124" s="56" t="n">
        <v>944.69</v>
      </c>
      <c r="I124" s="54" t="n">
        <v>1.12</v>
      </c>
      <c r="J124" s="56" t="n">
        <v>1058.05</v>
      </c>
      <c r="L124" s="56" t="n">
        <v>105.81</v>
      </c>
    </row>
    <row r="125" customFormat="false" ht="38.25" hidden="false" customHeight="false" outlineLevel="0" collapsed="false">
      <c r="A125" s="130"/>
      <c r="B125" s="49" t="s">
        <v>179</v>
      </c>
      <c r="C125" s="50" t="s">
        <v>180</v>
      </c>
      <c r="D125" s="131" t="s">
        <v>181</v>
      </c>
      <c r="E125" s="54" t="n">
        <v>0.0204</v>
      </c>
      <c r="G125" s="54" t="n">
        <v>0.0204</v>
      </c>
      <c r="H125" s="56" t="n">
        <v>10102.23</v>
      </c>
      <c r="I125" s="54" t="n">
        <v>1.23</v>
      </c>
      <c r="J125" s="56" t="n">
        <v>12425.74</v>
      </c>
      <c r="L125" s="56" t="n">
        <v>253.49</v>
      </c>
    </row>
    <row r="126" customFormat="false" ht="25.5" hidden="false" customHeight="false" outlineLevel="0" collapsed="false">
      <c r="A126" s="130"/>
      <c r="B126" s="49" t="s">
        <v>182</v>
      </c>
      <c r="C126" s="50" t="s">
        <v>183</v>
      </c>
      <c r="D126" s="131" t="s">
        <v>136</v>
      </c>
      <c r="E126" s="54" t="n">
        <v>0.016</v>
      </c>
      <c r="G126" s="54" t="n">
        <v>0.016</v>
      </c>
      <c r="J126" s="56" t="n">
        <v>262.11</v>
      </c>
      <c r="L126" s="56" t="n">
        <v>4.19</v>
      </c>
    </row>
    <row r="127" customFormat="false" ht="12.75" hidden="false" customHeight="true" outlineLevel="0" collapsed="false">
      <c r="A127" s="132"/>
      <c r="B127" s="133"/>
      <c r="C127" s="134" t="s">
        <v>137</v>
      </c>
      <c r="D127" s="134"/>
      <c r="E127" s="134"/>
      <c r="F127" s="134"/>
      <c r="G127" s="135"/>
      <c r="H127" s="136"/>
      <c r="I127" s="135"/>
      <c r="J127" s="136"/>
      <c r="K127" s="135"/>
      <c r="L127" s="137" t="n">
        <v>8599.63</v>
      </c>
    </row>
    <row r="128" customFormat="false" ht="25.5" hidden="false" customHeight="false" outlineLevel="0" collapsed="false">
      <c r="A128" s="138" t="s">
        <v>184</v>
      </c>
      <c r="B128" s="139" t="s">
        <v>128</v>
      </c>
      <c r="C128" s="121" t="s">
        <v>129</v>
      </c>
      <c r="D128" s="122" t="s">
        <v>124</v>
      </c>
      <c r="E128" s="123" t="n">
        <v>-0.876</v>
      </c>
      <c r="F128" s="124"/>
      <c r="G128" s="123" t="n">
        <v>-0.876</v>
      </c>
      <c r="H128" s="125"/>
      <c r="I128" s="124"/>
      <c r="J128" s="125"/>
      <c r="K128" s="124"/>
      <c r="L128" s="125"/>
    </row>
    <row r="129" customFormat="false" ht="12.75" hidden="false" customHeight="false" outlineLevel="0" collapsed="false">
      <c r="A129" s="130"/>
      <c r="B129" s="49" t="s">
        <v>115</v>
      </c>
      <c r="C129" s="50" t="s">
        <v>116</v>
      </c>
      <c r="D129" s="131" t="s">
        <v>85</v>
      </c>
    </row>
    <row r="130" customFormat="false" ht="12.75" hidden="false" customHeight="false" outlineLevel="0" collapsed="false">
      <c r="A130" s="130"/>
      <c r="B130" s="49" t="s">
        <v>119</v>
      </c>
      <c r="C130" s="50" t="s">
        <v>120</v>
      </c>
      <c r="D130" s="131"/>
      <c r="L130" s="56" t="n">
        <v>-523.32</v>
      </c>
    </row>
    <row r="131" customFormat="false" ht="12.75" hidden="false" customHeight="false" outlineLevel="0" collapsed="false">
      <c r="A131" s="130"/>
      <c r="C131" s="50" t="s">
        <v>121</v>
      </c>
      <c r="D131" s="131" t="s">
        <v>85</v>
      </c>
      <c r="G131" s="54" t="n">
        <v>-0.876</v>
      </c>
      <c r="L131" s="56" t="n">
        <v>-296.9</v>
      </c>
    </row>
    <row r="132" customFormat="false" ht="25.5" hidden="false" customHeight="false" outlineLevel="0" collapsed="false">
      <c r="A132" s="130"/>
      <c r="B132" s="49" t="s">
        <v>128</v>
      </c>
      <c r="C132" s="50" t="s">
        <v>129</v>
      </c>
      <c r="D132" s="131" t="s">
        <v>124</v>
      </c>
      <c r="E132" s="54" t="n">
        <v>1</v>
      </c>
      <c r="G132" s="54" t="n">
        <v>-0.876</v>
      </c>
      <c r="H132" s="56" t="n">
        <v>477.92</v>
      </c>
      <c r="I132" s="54" t="n">
        <v>1.25</v>
      </c>
      <c r="J132" s="56" t="n">
        <v>597.4</v>
      </c>
      <c r="L132" s="56" t="n">
        <v>-523.32</v>
      </c>
    </row>
    <row r="133" customFormat="false" ht="25.5" hidden="false" customHeight="false" outlineLevel="0" collapsed="false">
      <c r="A133" s="130"/>
      <c r="B133" s="49" t="s">
        <v>130</v>
      </c>
      <c r="C133" s="50" t="s">
        <v>131</v>
      </c>
      <c r="D133" s="131" t="s">
        <v>127</v>
      </c>
      <c r="E133" s="54" t="n">
        <v>1</v>
      </c>
      <c r="G133" s="54" t="n">
        <v>-0.876</v>
      </c>
      <c r="J133" s="56" t="n">
        <v>338.93</v>
      </c>
      <c r="L133" s="56" t="n">
        <v>-296.9</v>
      </c>
    </row>
    <row r="134" customFormat="false" ht="12.75" hidden="false" customHeight="false" outlineLevel="0" collapsed="false">
      <c r="A134" s="130"/>
      <c r="B134" s="49" t="s">
        <v>132</v>
      </c>
      <c r="C134" s="50" t="s">
        <v>133</v>
      </c>
      <c r="D134" s="131"/>
    </row>
    <row r="135" customFormat="false" ht="12.75" hidden="false" customHeight="true" outlineLevel="0" collapsed="false">
      <c r="A135" s="132"/>
      <c r="B135" s="133"/>
      <c r="C135" s="134" t="s">
        <v>137</v>
      </c>
      <c r="D135" s="134"/>
      <c r="E135" s="134"/>
      <c r="F135" s="134"/>
      <c r="G135" s="135"/>
      <c r="H135" s="136"/>
      <c r="I135" s="135"/>
      <c r="J135" s="136"/>
      <c r="K135" s="135"/>
      <c r="L135" s="137" t="n">
        <v>-820.22</v>
      </c>
    </row>
    <row r="136" customFormat="false" ht="25.5" hidden="false" customHeight="false" outlineLevel="0" collapsed="false">
      <c r="A136" s="138" t="s">
        <v>185</v>
      </c>
      <c r="B136" s="139" t="s">
        <v>122</v>
      </c>
      <c r="C136" s="121" t="s">
        <v>123</v>
      </c>
      <c r="D136" s="122" t="s">
        <v>124</v>
      </c>
      <c r="E136" s="123" t="n">
        <v>-0.876</v>
      </c>
      <c r="F136" s="124"/>
      <c r="G136" s="123" t="n">
        <v>-0.876</v>
      </c>
      <c r="H136" s="125"/>
      <c r="I136" s="124"/>
      <c r="J136" s="125"/>
      <c r="K136" s="124"/>
      <c r="L136" s="125"/>
    </row>
    <row r="137" customFormat="false" ht="12.75" hidden="false" customHeight="false" outlineLevel="0" collapsed="false">
      <c r="A137" s="130"/>
      <c r="B137" s="49" t="s">
        <v>115</v>
      </c>
      <c r="C137" s="50" t="s">
        <v>116</v>
      </c>
      <c r="D137" s="131" t="s">
        <v>85</v>
      </c>
    </row>
    <row r="138" customFormat="false" ht="12.75" hidden="false" customHeight="false" outlineLevel="0" collapsed="false">
      <c r="A138" s="130"/>
      <c r="B138" s="49" t="s">
        <v>119</v>
      </c>
      <c r="C138" s="50" t="s">
        <v>120</v>
      </c>
      <c r="D138" s="131"/>
      <c r="L138" s="56" t="n">
        <v>-1409.53</v>
      </c>
    </row>
    <row r="139" customFormat="false" ht="12.75" hidden="false" customHeight="false" outlineLevel="0" collapsed="false">
      <c r="A139" s="130"/>
      <c r="C139" s="50" t="s">
        <v>121</v>
      </c>
      <c r="D139" s="131" t="s">
        <v>85</v>
      </c>
      <c r="G139" s="54" t="n">
        <v>-0.876</v>
      </c>
      <c r="L139" s="56" t="n">
        <v>-398.82</v>
      </c>
    </row>
    <row r="140" customFormat="false" ht="25.5" hidden="false" customHeight="false" outlineLevel="0" collapsed="false">
      <c r="A140" s="130"/>
      <c r="B140" s="49" t="s">
        <v>122</v>
      </c>
      <c r="C140" s="50" t="s">
        <v>123</v>
      </c>
      <c r="D140" s="131" t="s">
        <v>124</v>
      </c>
      <c r="E140" s="54" t="n">
        <v>1</v>
      </c>
      <c r="G140" s="54" t="n">
        <v>-0.876</v>
      </c>
      <c r="J140" s="56" t="n">
        <v>1609.05</v>
      </c>
      <c r="L140" s="56" t="n">
        <v>-1409.53</v>
      </c>
    </row>
    <row r="141" customFormat="false" ht="25.5" hidden="false" customHeight="false" outlineLevel="0" collapsed="false">
      <c r="A141" s="130"/>
      <c r="B141" s="49" t="s">
        <v>125</v>
      </c>
      <c r="C141" s="50" t="s">
        <v>126</v>
      </c>
      <c r="D141" s="131" t="s">
        <v>127</v>
      </c>
      <c r="E141" s="54" t="n">
        <v>1</v>
      </c>
      <c r="G141" s="54" t="n">
        <v>-0.876</v>
      </c>
      <c r="J141" s="56" t="n">
        <v>455.27</v>
      </c>
      <c r="L141" s="56" t="n">
        <v>-398.82</v>
      </c>
    </row>
    <row r="142" customFormat="false" ht="12.75" hidden="false" customHeight="false" outlineLevel="0" collapsed="false">
      <c r="A142" s="130"/>
      <c r="B142" s="49" t="s">
        <v>132</v>
      </c>
      <c r="C142" s="50" t="s">
        <v>133</v>
      </c>
      <c r="D142" s="131"/>
    </row>
    <row r="143" customFormat="false" ht="12.75" hidden="false" customHeight="true" outlineLevel="0" collapsed="false">
      <c r="A143" s="132"/>
      <c r="B143" s="133"/>
      <c r="C143" s="134" t="s">
        <v>137</v>
      </c>
      <c r="D143" s="134"/>
      <c r="E143" s="134"/>
      <c r="F143" s="134"/>
      <c r="G143" s="135"/>
      <c r="H143" s="136"/>
      <c r="I143" s="135"/>
      <c r="J143" s="136"/>
      <c r="K143" s="135"/>
      <c r="L143" s="137" t="n">
        <v>-1808.35</v>
      </c>
    </row>
    <row r="144" customFormat="false" ht="63.75" hidden="false" customHeight="false" outlineLevel="0" collapsed="false">
      <c r="A144" s="130" t="s">
        <v>186</v>
      </c>
      <c r="B144" s="49" t="s">
        <v>141</v>
      </c>
      <c r="C144" s="50" t="s">
        <v>142</v>
      </c>
      <c r="D144" s="131" t="s">
        <v>143</v>
      </c>
      <c r="E144" s="54" t="n">
        <v>2</v>
      </c>
      <c r="G144" s="54" t="n">
        <v>2</v>
      </c>
      <c r="L144" s="56" t="n">
        <v>90.83</v>
      </c>
    </row>
    <row r="145" customFormat="false" ht="12.75" hidden="false" customHeight="false" outlineLevel="0" collapsed="false">
      <c r="A145" s="130"/>
      <c r="C145" s="50" t="s">
        <v>144</v>
      </c>
      <c r="D145" s="131"/>
      <c r="L145" s="56" t="n">
        <v>6145.71</v>
      </c>
    </row>
    <row r="146" customFormat="false" ht="25.5" hidden="false" customHeight="false" outlineLevel="0" collapsed="false">
      <c r="A146" s="130"/>
      <c r="B146" s="49" t="s">
        <v>145</v>
      </c>
      <c r="C146" s="50" t="s">
        <v>146</v>
      </c>
      <c r="D146" s="131" t="n">
        <v>97</v>
      </c>
      <c r="F146" s="54" t="n">
        <v>97</v>
      </c>
      <c r="L146" s="56" t="n">
        <v>5961.34</v>
      </c>
    </row>
    <row r="147" customFormat="false" ht="25.5" hidden="false" customHeight="false" outlineLevel="0" collapsed="false">
      <c r="A147" s="130"/>
      <c r="B147" s="49" t="s">
        <v>147</v>
      </c>
      <c r="C147" s="50" t="s">
        <v>146</v>
      </c>
      <c r="D147" s="131" t="n">
        <v>51</v>
      </c>
      <c r="F147" s="54" t="n">
        <v>51</v>
      </c>
      <c r="L147" s="56" t="n">
        <v>3134.31</v>
      </c>
    </row>
    <row r="148" customFormat="false" ht="12.75" hidden="false" customHeight="true" outlineLevel="0" collapsed="false">
      <c r="A148" s="132"/>
      <c r="B148" s="133"/>
      <c r="C148" s="134" t="s">
        <v>148</v>
      </c>
      <c r="D148" s="134"/>
      <c r="E148" s="134"/>
      <c r="F148" s="134"/>
      <c r="G148" s="135"/>
      <c r="H148" s="136"/>
      <c r="I148" s="135"/>
      <c r="J148" s="137" t="n">
        <v>15157.54</v>
      </c>
      <c r="K148" s="135"/>
      <c r="L148" s="137" t="n">
        <v>15157.54</v>
      </c>
    </row>
    <row r="149" customFormat="false" ht="38.25" hidden="false" customHeight="false" outlineLevel="0" collapsed="false">
      <c r="A149" s="138" t="s">
        <v>187</v>
      </c>
      <c r="B149" s="139" t="s">
        <v>188</v>
      </c>
      <c r="C149" s="121" t="s">
        <v>189</v>
      </c>
      <c r="D149" s="122" t="s">
        <v>190</v>
      </c>
      <c r="E149" s="123" t="n">
        <v>0.008</v>
      </c>
      <c r="F149" s="124"/>
      <c r="G149" s="123" t="n">
        <v>0.008</v>
      </c>
      <c r="H149" s="125"/>
      <c r="I149" s="124"/>
      <c r="J149" s="125"/>
      <c r="K149" s="124"/>
      <c r="L149" s="125"/>
    </row>
    <row r="150" customFormat="false" ht="178.5" hidden="false" customHeight="false" outlineLevel="0" collapsed="false">
      <c r="A150" s="126"/>
      <c r="B150" s="85" t="s">
        <v>113</v>
      </c>
      <c r="C150" s="127" t="s">
        <v>114</v>
      </c>
      <c r="D150" s="86"/>
      <c r="E150" s="128"/>
      <c r="F150" s="128"/>
      <c r="G150" s="128"/>
      <c r="H150" s="129"/>
      <c r="I150" s="128"/>
      <c r="J150" s="129"/>
      <c r="K150" s="128"/>
      <c r="L150" s="129"/>
    </row>
    <row r="151" customFormat="false" ht="12.75" hidden="false" customHeight="false" outlineLevel="0" collapsed="false">
      <c r="A151" s="130"/>
      <c r="B151" s="49" t="s">
        <v>115</v>
      </c>
      <c r="C151" s="50" t="s">
        <v>116</v>
      </c>
      <c r="D151" s="131" t="s">
        <v>85</v>
      </c>
      <c r="G151" s="54" t="n">
        <v>0.254016</v>
      </c>
      <c r="L151" s="56" t="n">
        <v>84.17</v>
      </c>
    </row>
    <row r="152" customFormat="false" ht="25.5" hidden="false" customHeight="false" outlineLevel="0" collapsed="false">
      <c r="A152" s="130"/>
      <c r="B152" s="49" t="s">
        <v>191</v>
      </c>
      <c r="C152" s="50" t="s">
        <v>192</v>
      </c>
      <c r="D152" s="131"/>
      <c r="E152" s="54" t="n">
        <v>23.52</v>
      </c>
      <c r="F152" s="54" t="n">
        <v>1.35</v>
      </c>
      <c r="G152" s="54" t="n">
        <v>0.254016</v>
      </c>
      <c r="J152" s="56" t="n">
        <v>331.34</v>
      </c>
      <c r="L152" s="56" t="n">
        <v>84.17</v>
      </c>
    </row>
    <row r="153" customFormat="false" ht="12.75" hidden="false" customHeight="false" outlineLevel="0" collapsed="false">
      <c r="A153" s="130"/>
      <c r="B153" s="49" t="s">
        <v>119</v>
      </c>
      <c r="C153" s="50" t="s">
        <v>120</v>
      </c>
      <c r="D153" s="131"/>
      <c r="L153" s="56" t="n">
        <v>2.95</v>
      </c>
    </row>
    <row r="154" customFormat="false" ht="12.75" hidden="false" customHeight="false" outlineLevel="0" collapsed="false">
      <c r="A154" s="130"/>
      <c r="C154" s="50" t="s">
        <v>121</v>
      </c>
      <c r="D154" s="131" t="s">
        <v>85</v>
      </c>
      <c r="G154" s="54" t="n">
        <v>0.00216</v>
      </c>
      <c r="L154" s="56" t="n">
        <v>0.86</v>
      </c>
    </row>
    <row r="155" customFormat="false" ht="25.5" hidden="false" customHeight="false" outlineLevel="0" collapsed="false">
      <c r="A155" s="130"/>
      <c r="B155" s="49" t="s">
        <v>122</v>
      </c>
      <c r="C155" s="50" t="s">
        <v>123</v>
      </c>
      <c r="D155" s="131" t="s">
        <v>124</v>
      </c>
      <c r="E155" s="54" t="n">
        <v>0.1</v>
      </c>
      <c r="F155" s="54" t="n">
        <v>1.35</v>
      </c>
      <c r="G155" s="54" t="n">
        <v>0.00108</v>
      </c>
      <c r="J155" s="56" t="n">
        <v>1609.05</v>
      </c>
      <c r="L155" s="56" t="n">
        <v>1.74</v>
      </c>
    </row>
    <row r="156" customFormat="false" ht="25.5" hidden="false" customHeight="false" outlineLevel="0" collapsed="false">
      <c r="A156" s="130"/>
      <c r="B156" s="49" t="s">
        <v>125</v>
      </c>
      <c r="C156" s="50" t="s">
        <v>126</v>
      </c>
      <c r="D156" s="131" t="s">
        <v>127</v>
      </c>
      <c r="E156" s="54" t="n">
        <v>0.1</v>
      </c>
      <c r="F156" s="54" t="n">
        <v>1.35</v>
      </c>
      <c r="G156" s="54" t="n">
        <v>0.00108</v>
      </c>
      <c r="J156" s="56" t="n">
        <v>455.27</v>
      </c>
      <c r="L156" s="56" t="n">
        <v>0.49</v>
      </c>
    </row>
    <row r="157" customFormat="false" ht="25.5" hidden="false" customHeight="false" outlineLevel="0" collapsed="false">
      <c r="A157" s="130"/>
      <c r="B157" s="49" t="s">
        <v>128</v>
      </c>
      <c r="C157" s="50" t="s">
        <v>129</v>
      </c>
      <c r="D157" s="131" t="s">
        <v>124</v>
      </c>
      <c r="E157" s="54" t="n">
        <v>0.1</v>
      </c>
      <c r="F157" s="54" t="n">
        <v>1.35</v>
      </c>
      <c r="G157" s="54" t="n">
        <v>0.00108</v>
      </c>
      <c r="H157" s="56" t="n">
        <v>477.92</v>
      </c>
      <c r="I157" s="54" t="n">
        <v>1.25</v>
      </c>
      <c r="J157" s="56" t="n">
        <v>597.4</v>
      </c>
      <c r="L157" s="56" t="n">
        <v>0.65</v>
      </c>
    </row>
    <row r="158" customFormat="false" ht="25.5" hidden="false" customHeight="false" outlineLevel="0" collapsed="false">
      <c r="A158" s="130"/>
      <c r="B158" s="49" t="s">
        <v>130</v>
      </c>
      <c r="C158" s="50" t="s">
        <v>131</v>
      </c>
      <c r="D158" s="131" t="s">
        <v>127</v>
      </c>
      <c r="E158" s="54" t="n">
        <v>0.1</v>
      </c>
      <c r="F158" s="54" t="n">
        <v>1.35</v>
      </c>
      <c r="G158" s="54" t="n">
        <v>0.00108</v>
      </c>
      <c r="J158" s="56" t="n">
        <v>338.93</v>
      </c>
      <c r="L158" s="56" t="n">
        <v>0.37</v>
      </c>
    </row>
    <row r="159" customFormat="false" ht="38.25" hidden="false" customHeight="false" outlineLevel="0" collapsed="false">
      <c r="A159" s="130"/>
      <c r="B159" s="49" t="s">
        <v>193</v>
      </c>
      <c r="C159" s="50" t="s">
        <v>194</v>
      </c>
      <c r="D159" s="131" t="s">
        <v>124</v>
      </c>
      <c r="E159" s="54" t="n">
        <v>1.73</v>
      </c>
      <c r="F159" s="54" t="n">
        <v>1.35</v>
      </c>
      <c r="G159" s="54" t="n">
        <v>0.018684</v>
      </c>
      <c r="J159" s="56" t="n">
        <v>29.76</v>
      </c>
      <c r="L159" s="56" t="n">
        <v>0.56</v>
      </c>
    </row>
    <row r="160" customFormat="false" ht="12.75" hidden="false" customHeight="false" outlineLevel="0" collapsed="false">
      <c r="A160" s="130"/>
      <c r="B160" s="49" t="s">
        <v>132</v>
      </c>
      <c r="C160" s="50" t="s">
        <v>133</v>
      </c>
      <c r="D160" s="131"/>
      <c r="L160" s="56" t="n">
        <v>8.61</v>
      </c>
    </row>
    <row r="161" customFormat="false" ht="51" hidden="false" customHeight="false" outlineLevel="0" collapsed="false">
      <c r="A161" s="130"/>
      <c r="B161" s="49" t="s">
        <v>195</v>
      </c>
      <c r="C161" s="50" t="s">
        <v>196</v>
      </c>
      <c r="D161" s="131" t="s">
        <v>136</v>
      </c>
      <c r="E161" s="54" t="n">
        <v>6.84</v>
      </c>
      <c r="G161" s="54" t="n">
        <v>0.05472</v>
      </c>
      <c r="H161" s="56" t="n">
        <v>155.63</v>
      </c>
      <c r="I161" s="54" t="n">
        <v>0.98</v>
      </c>
      <c r="J161" s="56" t="n">
        <v>152.52</v>
      </c>
      <c r="L161" s="56" t="n">
        <v>8.35</v>
      </c>
    </row>
    <row r="162" customFormat="false" ht="25.5" hidden="false" customHeight="false" outlineLevel="0" collapsed="false">
      <c r="A162" s="130"/>
      <c r="B162" s="49" t="s">
        <v>197</v>
      </c>
      <c r="C162" s="50" t="s">
        <v>198</v>
      </c>
      <c r="D162" s="131" t="s">
        <v>181</v>
      </c>
      <c r="E162" s="54" t="n">
        <v>0.4</v>
      </c>
      <c r="G162" s="54" t="n">
        <v>0.0032</v>
      </c>
      <c r="H162" s="56" t="n">
        <v>41.71</v>
      </c>
      <c r="I162" s="54" t="n">
        <v>1.26</v>
      </c>
      <c r="J162" s="56" t="n">
        <v>52.55</v>
      </c>
      <c r="L162" s="56" t="n">
        <v>0.17</v>
      </c>
    </row>
    <row r="163" customFormat="false" ht="76.5" hidden="false" customHeight="false" outlineLevel="0" collapsed="false">
      <c r="A163" s="130"/>
      <c r="B163" s="49" t="s">
        <v>199</v>
      </c>
      <c r="C163" s="50" t="s">
        <v>200</v>
      </c>
      <c r="D163" s="131" t="s">
        <v>181</v>
      </c>
      <c r="E163" s="54" t="n">
        <v>0.4</v>
      </c>
      <c r="G163" s="54" t="n">
        <v>0.0032</v>
      </c>
      <c r="H163" s="56" t="n">
        <v>23.01</v>
      </c>
      <c r="I163" s="54" t="n">
        <v>1.26</v>
      </c>
      <c r="J163" s="56" t="n">
        <v>28.99</v>
      </c>
      <c r="L163" s="56" t="n">
        <v>0.09</v>
      </c>
    </row>
    <row r="164" customFormat="false" ht="12.75" hidden="false" customHeight="true" outlineLevel="0" collapsed="false">
      <c r="A164" s="132"/>
      <c r="B164" s="133"/>
      <c r="C164" s="134" t="s">
        <v>137</v>
      </c>
      <c r="D164" s="134"/>
      <c r="E164" s="134"/>
      <c r="F164" s="134"/>
      <c r="G164" s="135"/>
      <c r="H164" s="136"/>
      <c r="I164" s="135"/>
      <c r="J164" s="136"/>
      <c r="K164" s="135"/>
      <c r="L164" s="137" t="n">
        <v>96.59</v>
      </c>
    </row>
    <row r="165" customFormat="false" ht="25.5" hidden="false" customHeight="false" outlineLevel="0" collapsed="false">
      <c r="A165" s="138" t="s">
        <v>201</v>
      </c>
      <c r="B165" s="139" t="s">
        <v>128</v>
      </c>
      <c r="C165" s="121" t="s">
        <v>129</v>
      </c>
      <c r="D165" s="122" t="s">
        <v>124</v>
      </c>
      <c r="E165" s="123" t="n">
        <v>-0.135</v>
      </c>
      <c r="F165" s="124"/>
      <c r="G165" s="123" t="n">
        <v>-0.00108</v>
      </c>
      <c r="H165" s="125"/>
      <c r="I165" s="124"/>
      <c r="J165" s="125"/>
      <c r="K165" s="124"/>
      <c r="L165" s="125"/>
    </row>
    <row r="166" customFormat="false" ht="12.75" hidden="false" customHeight="false" outlineLevel="0" collapsed="false">
      <c r="A166" s="130"/>
      <c r="B166" s="49" t="s">
        <v>115</v>
      </c>
      <c r="C166" s="50" t="s">
        <v>116</v>
      </c>
      <c r="D166" s="131" t="s">
        <v>85</v>
      </c>
    </row>
    <row r="167" customFormat="false" ht="12.75" hidden="false" customHeight="false" outlineLevel="0" collapsed="false">
      <c r="A167" s="130"/>
      <c r="B167" s="49" t="s">
        <v>119</v>
      </c>
      <c r="C167" s="50" t="s">
        <v>120</v>
      </c>
      <c r="D167" s="131"/>
      <c r="L167" s="56" t="n">
        <v>-0.65</v>
      </c>
    </row>
    <row r="168" customFormat="false" ht="12.75" hidden="false" customHeight="false" outlineLevel="0" collapsed="false">
      <c r="A168" s="130"/>
      <c r="C168" s="50" t="s">
        <v>121</v>
      </c>
      <c r="D168" s="131" t="s">
        <v>85</v>
      </c>
      <c r="G168" s="54" t="n">
        <v>-0.00108</v>
      </c>
      <c r="L168" s="56" t="n">
        <v>-0.37</v>
      </c>
    </row>
    <row r="169" customFormat="false" ht="25.5" hidden="false" customHeight="false" outlineLevel="0" collapsed="false">
      <c r="A169" s="130"/>
      <c r="B169" s="49" t="s">
        <v>128</v>
      </c>
      <c r="C169" s="50" t="s">
        <v>129</v>
      </c>
      <c r="D169" s="131" t="s">
        <v>124</v>
      </c>
      <c r="E169" s="54" t="n">
        <v>1</v>
      </c>
      <c r="G169" s="54" t="n">
        <v>-0.00108</v>
      </c>
      <c r="H169" s="56" t="n">
        <v>477.92</v>
      </c>
      <c r="I169" s="54" t="n">
        <v>1.25</v>
      </c>
      <c r="J169" s="56" t="n">
        <v>597.4</v>
      </c>
      <c r="L169" s="56" t="n">
        <v>-0.65</v>
      </c>
    </row>
    <row r="170" customFormat="false" ht="25.5" hidden="false" customHeight="false" outlineLevel="0" collapsed="false">
      <c r="A170" s="130"/>
      <c r="B170" s="49" t="s">
        <v>130</v>
      </c>
      <c r="C170" s="50" t="s">
        <v>131</v>
      </c>
      <c r="D170" s="131" t="s">
        <v>127</v>
      </c>
      <c r="E170" s="54" t="n">
        <v>1</v>
      </c>
      <c r="G170" s="54" t="n">
        <v>-0.00108</v>
      </c>
      <c r="J170" s="56" t="n">
        <v>338.93</v>
      </c>
      <c r="L170" s="56" t="n">
        <v>-0.37</v>
      </c>
    </row>
    <row r="171" customFormat="false" ht="12.75" hidden="false" customHeight="false" outlineLevel="0" collapsed="false">
      <c r="A171" s="130"/>
      <c r="B171" s="49" t="s">
        <v>132</v>
      </c>
      <c r="C171" s="50" t="s">
        <v>133</v>
      </c>
      <c r="D171" s="131"/>
    </row>
    <row r="172" customFormat="false" ht="12.75" hidden="false" customHeight="true" outlineLevel="0" collapsed="false">
      <c r="A172" s="132"/>
      <c r="B172" s="133"/>
      <c r="C172" s="134" t="s">
        <v>137</v>
      </c>
      <c r="D172" s="134"/>
      <c r="E172" s="134"/>
      <c r="F172" s="134"/>
      <c r="G172" s="135"/>
      <c r="H172" s="136"/>
      <c r="I172" s="135"/>
      <c r="J172" s="136"/>
      <c r="K172" s="135"/>
      <c r="L172" s="137" t="n">
        <v>-1.02</v>
      </c>
    </row>
    <row r="173" customFormat="false" ht="25.5" hidden="false" customHeight="false" outlineLevel="0" collapsed="false">
      <c r="A173" s="138" t="s">
        <v>202</v>
      </c>
      <c r="B173" s="139" t="s">
        <v>122</v>
      </c>
      <c r="C173" s="121" t="s">
        <v>123</v>
      </c>
      <c r="D173" s="122" t="s">
        <v>124</v>
      </c>
      <c r="E173" s="123" t="n">
        <v>-0.135</v>
      </c>
      <c r="F173" s="124"/>
      <c r="G173" s="123" t="n">
        <v>-0.00108</v>
      </c>
      <c r="H173" s="125"/>
      <c r="I173" s="124"/>
      <c r="J173" s="125"/>
      <c r="K173" s="124"/>
      <c r="L173" s="125"/>
    </row>
    <row r="174" customFormat="false" ht="12.75" hidden="false" customHeight="false" outlineLevel="0" collapsed="false">
      <c r="A174" s="130"/>
      <c r="B174" s="49" t="s">
        <v>115</v>
      </c>
      <c r="C174" s="50" t="s">
        <v>116</v>
      </c>
      <c r="D174" s="131" t="s">
        <v>85</v>
      </c>
    </row>
    <row r="175" customFormat="false" ht="12.75" hidden="false" customHeight="false" outlineLevel="0" collapsed="false">
      <c r="A175" s="130"/>
      <c r="B175" s="49" t="s">
        <v>119</v>
      </c>
      <c r="C175" s="50" t="s">
        <v>120</v>
      </c>
      <c r="D175" s="131"/>
      <c r="L175" s="56" t="n">
        <v>-1.74</v>
      </c>
    </row>
    <row r="176" customFormat="false" ht="12.75" hidden="false" customHeight="false" outlineLevel="0" collapsed="false">
      <c r="A176" s="130"/>
      <c r="C176" s="50" t="s">
        <v>121</v>
      </c>
      <c r="D176" s="131" t="s">
        <v>85</v>
      </c>
      <c r="G176" s="54" t="n">
        <v>-0.00108</v>
      </c>
      <c r="L176" s="56" t="n">
        <v>-0.49</v>
      </c>
    </row>
    <row r="177" customFormat="false" ht="25.5" hidden="false" customHeight="false" outlineLevel="0" collapsed="false">
      <c r="A177" s="130"/>
      <c r="B177" s="49" t="s">
        <v>122</v>
      </c>
      <c r="C177" s="50" t="s">
        <v>123</v>
      </c>
      <c r="D177" s="131" t="s">
        <v>124</v>
      </c>
      <c r="E177" s="54" t="n">
        <v>1</v>
      </c>
      <c r="G177" s="54" t="n">
        <v>-0.00108</v>
      </c>
      <c r="J177" s="56" t="n">
        <v>1609.05</v>
      </c>
      <c r="L177" s="56" t="n">
        <v>-1.74</v>
      </c>
    </row>
    <row r="178" customFormat="false" ht="25.5" hidden="false" customHeight="false" outlineLevel="0" collapsed="false">
      <c r="A178" s="130"/>
      <c r="B178" s="49" t="s">
        <v>125</v>
      </c>
      <c r="C178" s="50" t="s">
        <v>126</v>
      </c>
      <c r="D178" s="131" t="s">
        <v>127</v>
      </c>
      <c r="E178" s="54" t="n">
        <v>1</v>
      </c>
      <c r="G178" s="54" t="n">
        <v>-0.00108</v>
      </c>
      <c r="J178" s="56" t="n">
        <v>455.27</v>
      </c>
      <c r="L178" s="56" t="n">
        <v>-0.49</v>
      </c>
    </row>
    <row r="179" customFormat="false" ht="12.75" hidden="false" customHeight="false" outlineLevel="0" collapsed="false">
      <c r="A179" s="130"/>
      <c r="B179" s="49" t="s">
        <v>132</v>
      </c>
      <c r="C179" s="50" t="s">
        <v>133</v>
      </c>
      <c r="D179" s="131"/>
    </row>
    <row r="180" customFormat="false" ht="12.75" hidden="false" customHeight="true" outlineLevel="0" collapsed="false">
      <c r="A180" s="132"/>
      <c r="B180" s="133"/>
      <c r="C180" s="134" t="s">
        <v>137</v>
      </c>
      <c r="D180" s="134"/>
      <c r="E180" s="134"/>
      <c r="F180" s="134"/>
      <c r="G180" s="135"/>
      <c r="H180" s="136"/>
      <c r="I180" s="135"/>
      <c r="J180" s="136"/>
      <c r="K180" s="135"/>
      <c r="L180" s="137" t="n">
        <v>-2.23</v>
      </c>
    </row>
    <row r="181" customFormat="false" ht="63.75" hidden="false" customHeight="false" outlineLevel="0" collapsed="false">
      <c r="A181" s="130" t="s">
        <v>203</v>
      </c>
      <c r="B181" s="49" t="s">
        <v>141</v>
      </c>
      <c r="C181" s="50" t="s">
        <v>142</v>
      </c>
      <c r="D181" s="131" t="s">
        <v>143</v>
      </c>
      <c r="E181" s="54" t="n">
        <v>2</v>
      </c>
      <c r="G181" s="54" t="n">
        <v>2</v>
      </c>
      <c r="L181" s="56" t="n">
        <v>1.25</v>
      </c>
    </row>
    <row r="182" customFormat="false" ht="12.75" hidden="false" customHeight="false" outlineLevel="0" collapsed="false">
      <c r="A182" s="130"/>
      <c r="C182" s="50" t="s">
        <v>144</v>
      </c>
      <c r="D182" s="131"/>
      <c r="L182" s="56" t="n">
        <v>85.03</v>
      </c>
    </row>
    <row r="183" customFormat="false" ht="25.5" hidden="false" customHeight="false" outlineLevel="0" collapsed="false">
      <c r="A183" s="130"/>
      <c r="B183" s="49" t="s">
        <v>145</v>
      </c>
      <c r="C183" s="50" t="s">
        <v>146</v>
      </c>
      <c r="D183" s="131" t="n">
        <v>97</v>
      </c>
      <c r="F183" s="54" t="n">
        <v>97</v>
      </c>
      <c r="L183" s="56" t="n">
        <v>82.48</v>
      </c>
    </row>
    <row r="184" customFormat="false" ht="25.5" hidden="false" customHeight="false" outlineLevel="0" collapsed="false">
      <c r="A184" s="130"/>
      <c r="B184" s="49" t="s">
        <v>147</v>
      </c>
      <c r="C184" s="50" t="s">
        <v>146</v>
      </c>
      <c r="D184" s="131" t="n">
        <v>51</v>
      </c>
      <c r="F184" s="54" t="n">
        <v>51</v>
      </c>
      <c r="L184" s="56" t="n">
        <v>43.37</v>
      </c>
    </row>
    <row r="185" customFormat="false" ht="12.75" hidden="false" customHeight="true" outlineLevel="0" collapsed="false">
      <c r="A185" s="132"/>
      <c r="B185" s="133"/>
      <c r="C185" s="134" t="s">
        <v>148</v>
      </c>
      <c r="D185" s="134"/>
      <c r="E185" s="134"/>
      <c r="F185" s="134"/>
      <c r="G185" s="135"/>
      <c r="H185" s="136"/>
      <c r="I185" s="135"/>
      <c r="J185" s="137" t="n">
        <v>27555</v>
      </c>
      <c r="K185" s="135"/>
      <c r="L185" s="137" t="n">
        <v>220.44</v>
      </c>
    </row>
    <row r="186" customFormat="false" ht="89.25" hidden="false" customHeight="false" outlineLevel="0" collapsed="false">
      <c r="A186" s="138" t="s">
        <v>132</v>
      </c>
      <c r="B186" s="139" t="s">
        <v>204</v>
      </c>
      <c r="C186" s="121" t="s">
        <v>205</v>
      </c>
      <c r="D186" s="122" t="s">
        <v>178</v>
      </c>
      <c r="E186" s="123" t="n">
        <v>0.1</v>
      </c>
      <c r="F186" s="124"/>
      <c r="G186" s="123" t="n">
        <v>0.1</v>
      </c>
      <c r="H186" s="125"/>
      <c r="I186" s="124"/>
      <c r="J186" s="125"/>
      <c r="K186" s="124"/>
      <c r="L186" s="125"/>
    </row>
    <row r="187" customFormat="false" ht="178.5" hidden="false" customHeight="false" outlineLevel="0" collapsed="false">
      <c r="A187" s="126"/>
      <c r="B187" s="85" t="s">
        <v>113</v>
      </c>
      <c r="C187" s="127" t="s">
        <v>114</v>
      </c>
      <c r="D187" s="86"/>
      <c r="E187" s="128"/>
      <c r="F187" s="128"/>
      <c r="G187" s="128"/>
      <c r="H187" s="129"/>
      <c r="I187" s="128"/>
      <c r="J187" s="129"/>
      <c r="K187" s="128"/>
      <c r="L187" s="129"/>
    </row>
    <row r="188" customFormat="false" ht="12.75" hidden="false" customHeight="false" outlineLevel="0" collapsed="false">
      <c r="A188" s="130"/>
      <c r="B188" s="49" t="s">
        <v>115</v>
      </c>
      <c r="C188" s="50" t="s">
        <v>116</v>
      </c>
      <c r="D188" s="131" t="s">
        <v>85</v>
      </c>
      <c r="G188" s="54" t="n">
        <v>0.48465</v>
      </c>
      <c r="L188" s="56" t="n">
        <v>160.58</v>
      </c>
    </row>
    <row r="189" customFormat="false" ht="25.5" hidden="false" customHeight="false" outlineLevel="0" collapsed="false">
      <c r="A189" s="130"/>
      <c r="B189" s="49" t="s">
        <v>191</v>
      </c>
      <c r="C189" s="50" t="s">
        <v>192</v>
      </c>
      <c r="D189" s="131"/>
      <c r="E189" s="54" t="n">
        <v>3.59</v>
      </c>
      <c r="F189" s="54" t="n">
        <v>1.35</v>
      </c>
      <c r="G189" s="54" t="n">
        <v>0.48465</v>
      </c>
      <c r="J189" s="56" t="n">
        <v>331.34</v>
      </c>
      <c r="L189" s="56" t="n">
        <v>160.58</v>
      </c>
    </row>
    <row r="190" customFormat="false" ht="12.75" hidden="false" customHeight="false" outlineLevel="0" collapsed="false">
      <c r="A190" s="130"/>
      <c r="B190" s="49" t="s">
        <v>119</v>
      </c>
      <c r="C190" s="50" t="s">
        <v>120</v>
      </c>
      <c r="D190" s="131"/>
      <c r="L190" s="56" t="n">
        <v>5.23</v>
      </c>
    </row>
    <row r="191" customFormat="false" ht="12.75" hidden="false" customHeight="false" outlineLevel="0" collapsed="false">
      <c r="A191" s="130"/>
      <c r="C191" s="50" t="s">
        <v>121</v>
      </c>
      <c r="D191" s="131" t="s">
        <v>85</v>
      </c>
      <c r="G191" s="54" t="n">
        <v>0.0027</v>
      </c>
      <c r="L191" s="56" t="n">
        <v>1.07</v>
      </c>
    </row>
    <row r="192" customFormat="false" ht="25.5" hidden="false" customHeight="false" outlineLevel="0" collapsed="false">
      <c r="A192" s="130"/>
      <c r="B192" s="49" t="s">
        <v>122</v>
      </c>
      <c r="C192" s="50" t="s">
        <v>123</v>
      </c>
      <c r="D192" s="131" t="s">
        <v>124</v>
      </c>
      <c r="E192" s="54" t="n">
        <v>0.01</v>
      </c>
      <c r="F192" s="54" t="n">
        <v>1.35</v>
      </c>
      <c r="G192" s="54" t="n">
        <v>0.00135</v>
      </c>
      <c r="J192" s="56" t="n">
        <v>1609.05</v>
      </c>
      <c r="L192" s="56" t="n">
        <v>2.17</v>
      </c>
    </row>
    <row r="193" customFormat="false" ht="25.5" hidden="false" customHeight="false" outlineLevel="0" collapsed="false">
      <c r="A193" s="130"/>
      <c r="B193" s="49" t="s">
        <v>125</v>
      </c>
      <c r="C193" s="50" t="s">
        <v>126</v>
      </c>
      <c r="D193" s="131" t="s">
        <v>127</v>
      </c>
      <c r="E193" s="54" t="n">
        <v>0.01</v>
      </c>
      <c r="F193" s="54" t="n">
        <v>1.35</v>
      </c>
      <c r="G193" s="54" t="n">
        <v>0.00135</v>
      </c>
      <c r="J193" s="56" t="n">
        <v>455.27</v>
      </c>
      <c r="L193" s="56" t="n">
        <v>0.61</v>
      </c>
    </row>
    <row r="194" customFormat="false" ht="25.5" hidden="false" customHeight="false" outlineLevel="0" collapsed="false">
      <c r="A194" s="130"/>
      <c r="B194" s="49" t="s">
        <v>128</v>
      </c>
      <c r="C194" s="50" t="s">
        <v>129</v>
      </c>
      <c r="D194" s="131" t="s">
        <v>124</v>
      </c>
      <c r="E194" s="54" t="n">
        <v>0.01</v>
      </c>
      <c r="F194" s="54" t="n">
        <v>1.35</v>
      </c>
      <c r="G194" s="54" t="n">
        <v>0.00135</v>
      </c>
      <c r="H194" s="56" t="n">
        <v>477.92</v>
      </c>
      <c r="I194" s="54" t="n">
        <v>1.25</v>
      </c>
      <c r="J194" s="56" t="n">
        <v>597.4</v>
      </c>
      <c r="L194" s="56" t="n">
        <v>0.81</v>
      </c>
    </row>
    <row r="195" customFormat="false" ht="25.5" hidden="false" customHeight="false" outlineLevel="0" collapsed="false">
      <c r="A195" s="130"/>
      <c r="B195" s="49" t="s">
        <v>130</v>
      </c>
      <c r="C195" s="50" t="s">
        <v>131</v>
      </c>
      <c r="D195" s="131" t="s">
        <v>127</v>
      </c>
      <c r="E195" s="54" t="n">
        <v>0.01</v>
      </c>
      <c r="F195" s="54" t="n">
        <v>1.35</v>
      </c>
      <c r="G195" s="54" t="n">
        <v>0.00135</v>
      </c>
      <c r="J195" s="56" t="n">
        <v>338.93</v>
      </c>
      <c r="L195" s="56" t="n">
        <v>0.46</v>
      </c>
    </row>
    <row r="196" customFormat="false" ht="38.25" hidden="false" customHeight="false" outlineLevel="0" collapsed="false">
      <c r="A196" s="130"/>
      <c r="B196" s="49" t="s">
        <v>193</v>
      </c>
      <c r="C196" s="50" t="s">
        <v>194</v>
      </c>
      <c r="D196" s="131" t="s">
        <v>124</v>
      </c>
      <c r="E196" s="54" t="n">
        <v>0.56</v>
      </c>
      <c r="F196" s="54" t="n">
        <v>1.35</v>
      </c>
      <c r="G196" s="54" t="n">
        <v>0.0756</v>
      </c>
      <c r="J196" s="56" t="n">
        <v>29.76</v>
      </c>
      <c r="L196" s="56" t="n">
        <v>2.25</v>
      </c>
    </row>
    <row r="197" customFormat="false" ht="12.75" hidden="false" customHeight="false" outlineLevel="0" collapsed="false">
      <c r="A197" s="130"/>
      <c r="B197" s="49" t="s">
        <v>132</v>
      </c>
      <c r="C197" s="50" t="s">
        <v>133</v>
      </c>
      <c r="D197" s="131"/>
      <c r="L197" s="56" t="n">
        <v>6.33</v>
      </c>
    </row>
    <row r="198" customFormat="false" ht="51" hidden="false" customHeight="false" outlineLevel="0" collapsed="false">
      <c r="A198" s="130"/>
      <c r="B198" s="49" t="s">
        <v>206</v>
      </c>
      <c r="C198" s="50" t="s">
        <v>207</v>
      </c>
      <c r="D198" s="131" t="s">
        <v>208</v>
      </c>
      <c r="E198" s="54" t="n">
        <v>0.001</v>
      </c>
      <c r="G198" s="54" t="n">
        <v>0.0001</v>
      </c>
      <c r="H198" s="56" t="n">
        <v>71131.5</v>
      </c>
      <c r="I198" s="54" t="n">
        <v>0.89</v>
      </c>
      <c r="J198" s="56" t="n">
        <v>63307.04</v>
      </c>
      <c r="L198" s="56" t="n">
        <v>6.33</v>
      </c>
    </row>
    <row r="199" customFormat="false" ht="12.75" hidden="false" customHeight="true" outlineLevel="0" collapsed="false">
      <c r="A199" s="132"/>
      <c r="B199" s="133"/>
      <c r="C199" s="134" t="s">
        <v>137</v>
      </c>
      <c r="D199" s="134"/>
      <c r="E199" s="134"/>
      <c r="F199" s="134"/>
      <c r="G199" s="135"/>
      <c r="H199" s="136"/>
      <c r="I199" s="135"/>
      <c r="J199" s="136"/>
      <c r="K199" s="135"/>
      <c r="L199" s="137" t="n">
        <v>173.21</v>
      </c>
    </row>
    <row r="200" customFormat="false" ht="51" hidden="false" customHeight="false" outlineLevel="0" collapsed="false">
      <c r="A200" s="130" t="s">
        <v>209</v>
      </c>
      <c r="B200" s="49" t="s">
        <v>206</v>
      </c>
      <c r="C200" s="50" t="s">
        <v>207</v>
      </c>
      <c r="D200" s="131" t="s">
        <v>208</v>
      </c>
      <c r="E200" s="54" t="n">
        <v>-0.001</v>
      </c>
      <c r="G200" s="54" t="n">
        <v>-0.0001</v>
      </c>
      <c r="H200" s="56" t="n">
        <v>71131.5</v>
      </c>
      <c r="I200" s="54" t="n">
        <v>0.89</v>
      </c>
      <c r="J200" s="56" t="n">
        <v>63307.04</v>
      </c>
      <c r="L200" s="56" t="n">
        <v>-6.33</v>
      </c>
    </row>
    <row r="201" customFormat="false" ht="38.25" hidden="false" customHeight="false" outlineLevel="0" collapsed="false">
      <c r="A201" s="138" t="s">
        <v>210</v>
      </c>
      <c r="B201" s="139" t="s">
        <v>193</v>
      </c>
      <c r="C201" s="121" t="s">
        <v>194</v>
      </c>
      <c r="D201" s="122" t="s">
        <v>124</v>
      </c>
      <c r="E201" s="123" t="n">
        <v>-0.756</v>
      </c>
      <c r="F201" s="124"/>
      <c r="G201" s="123" t="n">
        <v>-0.0756</v>
      </c>
      <c r="H201" s="125"/>
      <c r="I201" s="124"/>
      <c r="J201" s="125"/>
      <c r="K201" s="124"/>
      <c r="L201" s="125"/>
    </row>
    <row r="202" customFormat="false" ht="12.75" hidden="false" customHeight="false" outlineLevel="0" collapsed="false">
      <c r="A202" s="130"/>
      <c r="B202" s="49" t="s">
        <v>115</v>
      </c>
      <c r="C202" s="50" t="s">
        <v>116</v>
      </c>
      <c r="D202" s="131" t="s">
        <v>85</v>
      </c>
    </row>
    <row r="203" customFormat="false" ht="12.75" hidden="false" customHeight="false" outlineLevel="0" collapsed="false">
      <c r="A203" s="130"/>
      <c r="B203" s="49" t="s">
        <v>119</v>
      </c>
      <c r="C203" s="50" t="s">
        <v>120</v>
      </c>
      <c r="D203" s="131"/>
      <c r="L203" s="56" t="n">
        <v>-2.25</v>
      </c>
    </row>
    <row r="204" customFormat="false" ht="12.75" hidden="false" customHeight="false" outlineLevel="0" collapsed="false">
      <c r="A204" s="130"/>
      <c r="C204" s="50" t="s">
        <v>121</v>
      </c>
      <c r="D204" s="131" t="s">
        <v>85</v>
      </c>
    </row>
    <row r="205" customFormat="false" ht="38.25" hidden="false" customHeight="false" outlineLevel="0" collapsed="false">
      <c r="A205" s="130"/>
      <c r="B205" s="49" t="s">
        <v>193</v>
      </c>
      <c r="C205" s="50" t="s">
        <v>194</v>
      </c>
      <c r="D205" s="131" t="s">
        <v>124</v>
      </c>
      <c r="E205" s="54" t="n">
        <v>1</v>
      </c>
      <c r="G205" s="54" t="n">
        <v>-0.0756</v>
      </c>
      <c r="J205" s="56" t="n">
        <v>29.76</v>
      </c>
      <c r="L205" s="56" t="n">
        <v>-2.25</v>
      </c>
    </row>
    <row r="206" customFormat="false" ht="12.75" hidden="false" customHeight="false" outlineLevel="0" collapsed="false">
      <c r="A206" s="130"/>
      <c r="B206" s="49" t="s">
        <v>132</v>
      </c>
      <c r="C206" s="50" t="s">
        <v>133</v>
      </c>
      <c r="D206" s="131"/>
    </row>
    <row r="207" customFormat="false" ht="12.75" hidden="false" customHeight="true" outlineLevel="0" collapsed="false">
      <c r="A207" s="132"/>
      <c r="B207" s="133"/>
      <c r="C207" s="134" t="s">
        <v>137</v>
      </c>
      <c r="D207" s="134"/>
      <c r="E207" s="134"/>
      <c r="F207" s="134"/>
      <c r="G207" s="135"/>
      <c r="H207" s="136"/>
      <c r="I207" s="135"/>
      <c r="J207" s="136"/>
      <c r="K207" s="135"/>
      <c r="L207" s="137" t="n">
        <v>-2.25</v>
      </c>
    </row>
    <row r="208" customFormat="false" ht="25.5" hidden="false" customHeight="false" outlineLevel="0" collapsed="false">
      <c r="A208" s="138" t="s">
        <v>211</v>
      </c>
      <c r="B208" s="139" t="s">
        <v>128</v>
      </c>
      <c r="C208" s="121" t="s">
        <v>129</v>
      </c>
      <c r="D208" s="122" t="s">
        <v>124</v>
      </c>
      <c r="E208" s="123" t="n">
        <v>-0.0135</v>
      </c>
      <c r="F208" s="124"/>
      <c r="G208" s="123" t="n">
        <v>-0.00135</v>
      </c>
      <c r="H208" s="125"/>
      <c r="I208" s="124"/>
      <c r="J208" s="125"/>
      <c r="K208" s="124"/>
      <c r="L208" s="125"/>
    </row>
    <row r="209" customFormat="false" ht="12.75" hidden="false" customHeight="false" outlineLevel="0" collapsed="false">
      <c r="A209" s="130"/>
      <c r="B209" s="49" t="s">
        <v>115</v>
      </c>
      <c r="C209" s="50" t="s">
        <v>116</v>
      </c>
      <c r="D209" s="131" t="s">
        <v>85</v>
      </c>
    </row>
    <row r="210" customFormat="false" ht="12.75" hidden="false" customHeight="false" outlineLevel="0" collapsed="false">
      <c r="A210" s="130"/>
      <c r="B210" s="49" t="s">
        <v>119</v>
      </c>
      <c r="C210" s="50" t="s">
        <v>120</v>
      </c>
      <c r="D210" s="131"/>
      <c r="L210" s="56" t="n">
        <v>-0.81</v>
      </c>
    </row>
    <row r="211" customFormat="false" ht="12.75" hidden="false" customHeight="false" outlineLevel="0" collapsed="false">
      <c r="A211" s="130"/>
      <c r="C211" s="50" t="s">
        <v>121</v>
      </c>
      <c r="D211" s="131" t="s">
        <v>85</v>
      </c>
      <c r="G211" s="54" t="n">
        <v>-0.00135</v>
      </c>
      <c r="L211" s="56" t="n">
        <v>-0.46</v>
      </c>
    </row>
    <row r="212" customFormat="false" ht="25.5" hidden="false" customHeight="false" outlineLevel="0" collapsed="false">
      <c r="A212" s="130"/>
      <c r="B212" s="49" t="s">
        <v>128</v>
      </c>
      <c r="C212" s="50" t="s">
        <v>129</v>
      </c>
      <c r="D212" s="131" t="s">
        <v>124</v>
      </c>
      <c r="E212" s="54" t="n">
        <v>1</v>
      </c>
      <c r="G212" s="54" t="n">
        <v>-0.00135</v>
      </c>
      <c r="H212" s="56" t="n">
        <v>477.92</v>
      </c>
      <c r="I212" s="54" t="n">
        <v>1.25</v>
      </c>
      <c r="J212" s="56" t="n">
        <v>597.4</v>
      </c>
      <c r="L212" s="56" t="n">
        <v>-0.81</v>
      </c>
    </row>
    <row r="213" customFormat="false" ht="25.5" hidden="false" customHeight="false" outlineLevel="0" collapsed="false">
      <c r="A213" s="130"/>
      <c r="B213" s="49" t="s">
        <v>130</v>
      </c>
      <c r="C213" s="50" t="s">
        <v>131</v>
      </c>
      <c r="D213" s="131" t="s">
        <v>127</v>
      </c>
      <c r="E213" s="54" t="n">
        <v>1</v>
      </c>
      <c r="G213" s="54" t="n">
        <v>-0.00135</v>
      </c>
      <c r="J213" s="56" t="n">
        <v>338.93</v>
      </c>
      <c r="L213" s="56" t="n">
        <v>-0.46</v>
      </c>
    </row>
    <row r="214" customFormat="false" ht="12.75" hidden="false" customHeight="false" outlineLevel="0" collapsed="false">
      <c r="A214" s="130"/>
      <c r="B214" s="49" t="s">
        <v>132</v>
      </c>
      <c r="C214" s="50" t="s">
        <v>133</v>
      </c>
      <c r="D214" s="131"/>
    </row>
    <row r="215" customFormat="false" ht="12.75" hidden="false" customHeight="true" outlineLevel="0" collapsed="false">
      <c r="A215" s="132"/>
      <c r="B215" s="133"/>
      <c r="C215" s="134" t="s">
        <v>137</v>
      </c>
      <c r="D215" s="134"/>
      <c r="E215" s="134"/>
      <c r="F215" s="134"/>
      <c r="G215" s="135"/>
      <c r="H215" s="136"/>
      <c r="I215" s="135"/>
      <c r="J215" s="136"/>
      <c r="K215" s="135"/>
      <c r="L215" s="137" t="n">
        <v>-1.27</v>
      </c>
    </row>
    <row r="216" customFormat="false" ht="25.5" hidden="false" customHeight="false" outlineLevel="0" collapsed="false">
      <c r="A216" s="138" t="s">
        <v>212</v>
      </c>
      <c r="B216" s="139" t="s">
        <v>122</v>
      </c>
      <c r="C216" s="121" t="s">
        <v>123</v>
      </c>
      <c r="D216" s="122" t="s">
        <v>124</v>
      </c>
      <c r="E216" s="123" t="n">
        <v>-0.0135</v>
      </c>
      <c r="F216" s="124"/>
      <c r="G216" s="123" t="n">
        <v>-0.00135</v>
      </c>
      <c r="H216" s="125"/>
      <c r="I216" s="124"/>
      <c r="J216" s="125"/>
      <c r="K216" s="124"/>
      <c r="L216" s="125"/>
    </row>
    <row r="217" customFormat="false" ht="12.75" hidden="false" customHeight="false" outlineLevel="0" collapsed="false">
      <c r="A217" s="130"/>
      <c r="B217" s="49" t="s">
        <v>115</v>
      </c>
      <c r="C217" s="50" t="s">
        <v>116</v>
      </c>
      <c r="D217" s="131" t="s">
        <v>85</v>
      </c>
    </row>
    <row r="218" customFormat="false" ht="12.75" hidden="false" customHeight="false" outlineLevel="0" collapsed="false">
      <c r="A218" s="130"/>
      <c r="B218" s="49" t="s">
        <v>119</v>
      </c>
      <c r="C218" s="50" t="s">
        <v>120</v>
      </c>
      <c r="D218" s="131"/>
      <c r="L218" s="56" t="n">
        <v>-2.17</v>
      </c>
    </row>
    <row r="219" customFormat="false" ht="12.75" hidden="false" customHeight="false" outlineLevel="0" collapsed="false">
      <c r="A219" s="130"/>
      <c r="C219" s="50" t="s">
        <v>121</v>
      </c>
      <c r="D219" s="131" t="s">
        <v>85</v>
      </c>
      <c r="G219" s="54" t="n">
        <v>-0.00135</v>
      </c>
      <c r="L219" s="56" t="n">
        <v>-0.61</v>
      </c>
    </row>
    <row r="220" customFormat="false" ht="25.5" hidden="false" customHeight="false" outlineLevel="0" collapsed="false">
      <c r="A220" s="130"/>
      <c r="B220" s="49" t="s">
        <v>122</v>
      </c>
      <c r="C220" s="50" t="s">
        <v>123</v>
      </c>
      <c r="D220" s="131" t="s">
        <v>124</v>
      </c>
      <c r="E220" s="54" t="n">
        <v>1</v>
      </c>
      <c r="G220" s="54" t="n">
        <v>-0.00135</v>
      </c>
      <c r="J220" s="56" t="n">
        <v>1609.05</v>
      </c>
      <c r="L220" s="56" t="n">
        <v>-2.17</v>
      </c>
    </row>
    <row r="221" customFormat="false" ht="25.5" hidden="false" customHeight="false" outlineLevel="0" collapsed="false">
      <c r="A221" s="130"/>
      <c r="B221" s="49" t="s">
        <v>125</v>
      </c>
      <c r="C221" s="50" t="s">
        <v>126</v>
      </c>
      <c r="D221" s="131" t="s">
        <v>127</v>
      </c>
      <c r="E221" s="54" t="n">
        <v>1</v>
      </c>
      <c r="G221" s="54" t="n">
        <v>-0.00135</v>
      </c>
      <c r="J221" s="56" t="n">
        <v>455.27</v>
      </c>
      <c r="L221" s="56" t="n">
        <v>-0.61</v>
      </c>
    </row>
    <row r="222" customFormat="false" ht="12.75" hidden="false" customHeight="false" outlineLevel="0" collapsed="false">
      <c r="A222" s="130"/>
      <c r="B222" s="49" t="s">
        <v>132</v>
      </c>
      <c r="C222" s="50" t="s">
        <v>133</v>
      </c>
      <c r="D222" s="131"/>
    </row>
    <row r="223" customFormat="false" ht="12.75" hidden="false" customHeight="true" outlineLevel="0" collapsed="false">
      <c r="A223" s="132"/>
      <c r="B223" s="133"/>
      <c r="C223" s="134" t="s">
        <v>137</v>
      </c>
      <c r="D223" s="134"/>
      <c r="E223" s="134"/>
      <c r="F223" s="134"/>
      <c r="G223" s="135"/>
      <c r="H223" s="136"/>
      <c r="I223" s="135"/>
      <c r="J223" s="136"/>
      <c r="K223" s="135"/>
      <c r="L223" s="137" t="n">
        <v>-2.78</v>
      </c>
    </row>
    <row r="224" customFormat="false" ht="63.75" hidden="false" customHeight="false" outlineLevel="0" collapsed="false">
      <c r="A224" s="130" t="s">
        <v>213</v>
      </c>
      <c r="B224" s="49" t="s">
        <v>141</v>
      </c>
      <c r="C224" s="50" t="s">
        <v>142</v>
      </c>
      <c r="D224" s="131" t="s">
        <v>143</v>
      </c>
      <c r="E224" s="54" t="n">
        <v>2</v>
      </c>
      <c r="G224" s="54" t="n">
        <v>2</v>
      </c>
      <c r="L224" s="56" t="n">
        <v>2.38</v>
      </c>
    </row>
    <row r="225" customFormat="false" ht="12.75" hidden="false" customHeight="false" outlineLevel="0" collapsed="false">
      <c r="A225" s="130"/>
      <c r="C225" s="50" t="s">
        <v>144</v>
      </c>
      <c r="D225" s="131"/>
      <c r="L225" s="56" t="n">
        <v>161.65</v>
      </c>
    </row>
    <row r="226" customFormat="false" ht="25.5" hidden="false" customHeight="false" outlineLevel="0" collapsed="false">
      <c r="A226" s="130"/>
      <c r="B226" s="49" t="s">
        <v>145</v>
      </c>
      <c r="C226" s="50" t="s">
        <v>146</v>
      </c>
      <c r="D226" s="131" t="n">
        <v>97</v>
      </c>
      <c r="F226" s="54" t="n">
        <v>97</v>
      </c>
      <c r="L226" s="56" t="n">
        <v>156.8</v>
      </c>
    </row>
    <row r="227" customFormat="false" ht="25.5" hidden="false" customHeight="false" outlineLevel="0" collapsed="false">
      <c r="A227" s="130"/>
      <c r="B227" s="49" t="s">
        <v>147</v>
      </c>
      <c r="C227" s="50" t="s">
        <v>146</v>
      </c>
      <c r="D227" s="131" t="n">
        <v>51</v>
      </c>
      <c r="F227" s="54" t="n">
        <v>51</v>
      </c>
      <c r="L227" s="56" t="n">
        <v>82.44</v>
      </c>
    </row>
    <row r="228" customFormat="false" ht="12.75" hidden="false" customHeight="true" outlineLevel="0" collapsed="false">
      <c r="A228" s="132"/>
      <c r="B228" s="133"/>
      <c r="C228" s="134" t="s">
        <v>148</v>
      </c>
      <c r="D228" s="134"/>
      <c r="E228" s="134"/>
      <c r="F228" s="134"/>
      <c r="G228" s="135"/>
      <c r="H228" s="136"/>
      <c r="I228" s="135"/>
      <c r="J228" s="137" t="n">
        <v>4022</v>
      </c>
      <c r="K228" s="135"/>
      <c r="L228" s="137" t="n">
        <v>402.2</v>
      </c>
    </row>
    <row r="229" customFormat="false" ht="51" hidden="false" customHeight="false" outlineLevel="0" collapsed="false">
      <c r="A229" s="138" t="s">
        <v>214</v>
      </c>
      <c r="B229" s="139" t="s">
        <v>215</v>
      </c>
      <c r="C229" s="121" t="s">
        <v>216</v>
      </c>
      <c r="D229" s="122" t="s">
        <v>110</v>
      </c>
      <c r="E229" s="123" t="n">
        <v>2</v>
      </c>
      <c r="F229" s="124"/>
      <c r="G229" s="123" t="n">
        <v>2</v>
      </c>
      <c r="H229" s="125"/>
      <c r="I229" s="124"/>
      <c r="J229" s="125"/>
      <c r="K229" s="124"/>
      <c r="L229" s="125"/>
    </row>
    <row r="230" customFormat="false" ht="178.5" hidden="false" customHeight="false" outlineLevel="0" collapsed="false">
      <c r="A230" s="126"/>
      <c r="B230" s="85" t="s">
        <v>113</v>
      </c>
      <c r="C230" s="127" t="s">
        <v>114</v>
      </c>
      <c r="D230" s="86"/>
      <c r="E230" s="128"/>
      <c r="F230" s="128"/>
      <c r="G230" s="128"/>
      <c r="H230" s="129"/>
      <c r="I230" s="128"/>
      <c r="J230" s="129"/>
      <c r="K230" s="128"/>
      <c r="L230" s="129"/>
    </row>
    <row r="231" customFormat="false" ht="12.75" hidden="false" customHeight="false" outlineLevel="0" collapsed="false">
      <c r="A231" s="130"/>
      <c r="B231" s="49" t="s">
        <v>115</v>
      </c>
      <c r="C231" s="50" t="s">
        <v>116</v>
      </c>
      <c r="D231" s="131" t="s">
        <v>85</v>
      </c>
      <c r="G231" s="54" t="n">
        <v>1.404</v>
      </c>
      <c r="L231" s="56" t="n">
        <v>490.05</v>
      </c>
    </row>
    <row r="232" customFormat="false" ht="25.5" hidden="false" customHeight="false" outlineLevel="0" collapsed="false">
      <c r="A232" s="130"/>
      <c r="B232" s="49" t="s">
        <v>217</v>
      </c>
      <c r="C232" s="50" t="s">
        <v>218</v>
      </c>
      <c r="D232" s="131"/>
      <c r="E232" s="54" t="n">
        <v>0.52</v>
      </c>
      <c r="F232" s="54" t="n">
        <v>1.35</v>
      </c>
      <c r="G232" s="54" t="n">
        <v>1.404</v>
      </c>
      <c r="J232" s="56" t="n">
        <v>349.04</v>
      </c>
      <c r="L232" s="56" t="n">
        <v>490.05</v>
      </c>
    </row>
    <row r="233" customFormat="false" ht="12.75" hidden="false" customHeight="false" outlineLevel="0" collapsed="false">
      <c r="A233" s="130"/>
      <c r="B233" s="49" t="s">
        <v>119</v>
      </c>
      <c r="C233" s="50" t="s">
        <v>120</v>
      </c>
      <c r="D233" s="131"/>
    </row>
    <row r="234" customFormat="false" ht="12.75" hidden="false" customHeight="false" outlineLevel="0" collapsed="false">
      <c r="A234" s="130"/>
      <c r="C234" s="50" t="s">
        <v>121</v>
      </c>
      <c r="D234" s="131" t="s">
        <v>85</v>
      </c>
    </row>
    <row r="235" customFormat="false" ht="12.75" hidden="false" customHeight="false" outlineLevel="0" collapsed="false">
      <c r="A235" s="130"/>
      <c r="B235" s="49" t="s">
        <v>132</v>
      </c>
      <c r="C235" s="50" t="s">
        <v>133</v>
      </c>
      <c r="D235" s="131"/>
      <c r="L235" s="56" t="n">
        <v>9.45</v>
      </c>
    </row>
    <row r="236" customFormat="false" ht="63.75" hidden="false" customHeight="false" outlineLevel="0" collapsed="false">
      <c r="A236" s="130"/>
      <c r="B236" s="49" t="s">
        <v>219</v>
      </c>
      <c r="C236" s="50" t="s">
        <v>220</v>
      </c>
      <c r="D236" s="131" t="s">
        <v>136</v>
      </c>
      <c r="E236" s="54" t="n">
        <v>0.035</v>
      </c>
      <c r="G236" s="54" t="n">
        <v>0.07</v>
      </c>
      <c r="H236" s="56" t="n">
        <v>117.33</v>
      </c>
      <c r="I236" s="54" t="n">
        <v>1.15</v>
      </c>
      <c r="J236" s="56" t="n">
        <v>134.93</v>
      </c>
      <c r="L236" s="56" t="n">
        <v>9.45</v>
      </c>
    </row>
    <row r="237" customFormat="false" ht="12.75" hidden="false" customHeight="true" outlineLevel="0" collapsed="false">
      <c r="A237" s="132"/>
      <c r="B237" s="133"/>
      <c r="C237" s="134" t="s">
        <v>137</v>
      </c>
      <c r="D237" s="134"/>
      <c r="E237" s="134"/>
      <c r="F237" s="134"/>
      <c r="G237" s="135"/>
      <c r="H237" s="136"/>
      <c r="I237" s="135"/>
      <c r="J237" s="136"/>
      <c r="K237" s="135"/>
      <c r="L237" s="137" t="n">
        <v>499.5</v>
      </c>
    </row>
    <row r="238" customFormat="false" ht="63.75" hidden="false" customHeight="false" outlineLevel="0" collapsed="false">
      <c r="A238" s="130" t="s">
        <v>221</v>
      </c>
      <c r="B238" s="49" t="s">
        <v>141</v>
      </c>
      <c r="C238" s="50" t="s">
        <v>142</v>
      </c>
      <c r="D238" s="131" t="s">
        <v>143</v>
      </c>
      <c r="E238" s="54" t="n">
        <v>2</v>
      </c>
      <c r="G238" s="54" t="n">
        <v>2</v>
      </c>
      <c r="L238" s="56" t="n">
        <v>7.26</v>
      </c>
    </row>
    <row r="239" customFormat="false" ht="12.75" hidden="false" customHeight="false" outlineLevel="0" collapsed="false">
      <c r="A239" s="130"/>
      <c r="C239" s="50" t="s">
        <v>144</v>
      </c>
      <c r="D239" s="131"/>
      <c r="L239" s="56" t="n">
        <v>490.05</v>
      </c>
    </row>
    <row r="240" customFormat="false" ht="51" hidden="false" customHeight="false" outlineLevel="0" collapsed="false">
      <c r="A240" s="130"/>
      <c r="B240" s="49" t="s">
        <v>222</v>
      </c>
      <c r="C240" s="50" t="s">
        <v>223</v>
      </c>
      <c r="D240" s="131" t="n">
        <v>90</v>
      </c>
      <c r="F240" s="54" t="n">
        <v>90</v>
      </c>
      <c r="L240" s="56" t="n">
        <v>441.05</v>
      </c>
    </row>
    <row r="241" customFormat="false" ht="51" hidden="false" customHeight="false" outlineLevel="0" collapsed="false">
      <c r="A241" s="130"/>
      <c r="B241" s="49" t="s">
        <v>224</v>
      </c>
      <c r="C241" s="50" t="s">
        <v>223</v>
      </c>
      <c r="D241" s="131" t="n">
        <v>46</v>
      </c>
      <c r="F241" s="54" t="n">
        <v>46</v>
      </c>
      <c r="L241" s="56" t="n">
        <v>225.42</v>
      </c>
    </row>
    <row r="242" customFormat="false" ht="12.75" hidden="false" customHeight="true" outlineLevel="0" collapsed="false">
      <c r="A242" s="132"/>
      <c r="B242" s="133"/>
      <c r="C242" s="134" t="s">
        <v>148</v>
      </c>
      <c r="D242" s="134"/>
      <c r="E242" s="134"/>
      <c r="F242" s="134"/>
      <c r="G242" s="135"/>
      <c r="H242" s="136"/>
      <c r="I242" s="135"/>
      <c r="J242" s="137" t="n">
        <v>586.62</v>
      </c>
      <c r="K242" s="135"/>
      <c r="L242" s="137" t="n">
        <v>1173.23</v>
      </c>
    </row>
    <row r="243" customFormat="false" ht="51" hidden="false" customHeight="false" outlineLevel="0" collapsed="false">
      <c r="A243" s="138" t="s">
        <v>225</v>
      </c>
      <c r="B243" s="139" t="s">
        <v>215</v>
      </c>
      <c r="C243" s="121" t="s">
        <v>226</v>
      </c>
      <c r="D243" s="122" t="s">
        <v>110</v>
      </c>
      <c r="E243" s="123" t="n">
        <v>19</v>
      </c>
      <c r="F243" s="124"/>
      <c r="G243" s="123" t="n">
        <v>19</v>
      </c>
      <c r="H243" s="125"/>
      <c r="I243" s="124"/>
      <c r="J243" s="125"/>
      <c r="K243" s="124"/>
      <c r="L243" s="125"/>
    </row>
    <row r="244" customFormat="false" ht="178.5" hidden="false" customHeight="false" outlineLevel="0" collapsed="false">
      <c r="A244" s="126"/>
      <c r="B244" s="85" t="s">
        <v>113</v>
      </c>
      <c r="C244" s="127" t="s">
        <v>114</v>
      </c>
      <c r="D244" s="86"/>
      <c r="E244" s="128"/>
      <c r="F244" s="128"/>
      <c r="G244" s="128"/>
      <c r="H244" s="129"/>
      <c r="I244" s="128"/>
      <c r="J244" s="129"/>
      <c r="K244" s="128"/>
      <c r="L244" s="129"/>
    </row>
    <row r="245" customFormat="false" ht="12.75" hidden="false" customHeight="false" outlineLevel="0" collapsed="false">
      <c r="A245" s="130"/>
      <c r="B245" s="49" t="s">
        <v>115</v>
      </c>
      <c r="C245" s="50" t="s">
        <v>116</v>
      </c>
      <c r="D245" s="131" t="s">
        <v>85</v>
      </c>
      <c r="G245" s="54" t="n">
        <v>13.338</v>
      </c>
      <c r="L245" s="56" t="n">
        <v>4655.5</v>
      </c>
    </row>
    <row r="246" customFormat="false" ht="25.5" hidden="false" customHeight="false" outlineLevel="0" collapsed="false">
      <c r="A246" s="130"/>
      <c r="B246" s="49" t="s">
        <v>217</v>
      </c>
      <c r="C246" s="50" t="s">
        <v>218</v>
      </c>
      <c r="D246" s="131"/>
      <c r="E246" s="54" t="n">
        <v>0.52</v>
      </c>
      <c r="F246" s="54" t="n">
        <v>1.35</v>
      </c>
      <c r="G246" s="54" t="n">
        <v>13.338</v>
      </c>
      <c r="J246" s="56" t="n">
        <v>349.04</v>
      </c>
      <c r="L246" s="56" t="n">
        <v>4655.5</v>
      </c>
    </row>
    <row r="247" customFormat="false" ht="12.75" hidden="false" customHeight="false" outlineLevel="0" collapsed="false">
      <c r="A247" s="130"/>
      <c r="B247" s="49" t="s">
        <v>119</v>
      </c>
      <c r="C247" s="50" t="s">
        <v>120</v>
      </c>
      <c r="D247" s="131"/>
    </row>
    <row r="248" customFormat="false" ht="12.75" hidden="false" customHeight="false" outlineLevel="0" collapsed="false">
      <c r="A248" s="130"/>
      <c r="C248" s="50" t="s">
        <v>121</v>
      </c>
      <c r="D248" s="131" t="s">
        <v>85</v>
      </c>
    </row>
    <row r="249" customFormat="false" ht="12.75" hidden="false" customHeight="false" outlineLevel="0" collapsed="false">
      <c r="A249" s="130"/>
      <c r="B249" s="49" t="s">
        <v>132</v>
      </c>
      <c r="C249" s="50" t="s">
        <v>133</v>
      </c>
      <c r="D249" s="131"/>
      <c r="L249" s="56" t="n">
        <v>89.73</v>
      </c>
    </row>
    <row r="250" customFormat="false" ht="63.75" hidden="false" customHeight="false" outlineLevel="0" collapsed="false">
      <c r="A250" s="130"/>
      <c r="B250" s="49" t="s">
        <v>219</v>
      </c>
      <c r="C250" s="50" t="s">
        <v>220</v>
      </c>
      <c r="D250" s="131" t="s">
        <v>136</v>
      </c>
      <c r="E250" s="54" t="n">
        <v>0.035</v>
      </c>
      <c r="G250" s="54" t="n">
        <v>0.665</v>
      </c>
      <c r="H250" s="56" t="n">
        <v>117.33</v>
      </c>
      <c r="I250" s="54" t="n">
        <v>1.15</v>
      </c>
      <c r="J250" s="56" t="n">
        <v>134.93</v>
      </c>
      <c r="L250" s="56" t="n">
        <v>89.73</v>
      </c>
    </row>
    <row r="251" customFormat="false" ht="12.75" hidden="false" customHeight="true" outlineLevel="0" collapsed="false">
      <c r="A251" s="132"/>
      <c r="B251" s="133"/>
      <c r="C251" s="134" t="s">
        <v>137</v>
      </c>
      <c r="D251" s="134"/>
      <c r="E251" s="134"/>
      <c r="F251" s="134"/>
      <c r="G251" s="135"/>
      <c r="H251" s="136"/>
      <c r="I251" s="135"/>
      <c r="J251" s="136"/>
      <c r="K251" s="135"/>
      <c r="L251" s="137" t="n">
        <v>4745.23</v>
      </c>
    </row>
    <row r="252" customFormat="false" ht="63.75" hidden="false" customHeight="false" outlineLevel="0" collapsed="false">
      <c r="A252" s="130" t="s">
        <v>227</v>
      </c>
      <c r="B252" s="49" t="s">
        <v>141</v>
      </c>
      <c r="C252" s="50" t="s">
        <v>142</v>
      </c>
      <c r="D252" s="131" t="s">
        <v>143</v>
      </c>
      <c r="E252" s="54" t="n">
        <v>2</v>
      </c>
      <c r="G252" s="54" t="n">
        <v>2</v>
      </c>
      <c r="L252" s="56" t="n">
        <v>68.97</v>
      </c>
    </row>
    <row r="253" customFormat="false" ht="12.75" hidden="false" customHeight="false" outlineLevel="0" collapsed="false">
      <c r="A253" s="130"/>
      <c r="C253" s="50" t="s">
        <v>144</v>
      </c>
      <c r="D253" s="131"/>
      <c r="L253" s="56" t="n">
        <v>4655.5</v>
      </c>
    </row>
    <row r="254" customFormat="false" ht="51" hidden="false" customHeight="false" outlineLevel="0" collapsed="false">
      <c r="A254" s="130"/>
      <c r="B254" s="49" t="s">
        <v>222</v>
      </c>
      <c r="C254" s="50" t="s">
        <v>223</v>
      </c>
      <c r="D254" s="131" t="n">
        <v>90</v>
      </c>
      <c r="F254" s="54" t="n">
        <v>90</v>
      </c>
      <c r="L254" s="56" t="n">
        <v>4189.95</v>
      </c>
    </row>
    <row r="255" customFormat="false" ht="51" hidden="false" customHeight="false" outlineLevel="0" collapsed="false">
      <c r="A255" s="130"/>
      <c r="B255" s="49" t="s">
        <v>224</v>
      </c>
      <c r="C255" s="50" t="s">
        <v>223</v>
      </c>
      <c r="D255" s="131" t="n">
        <v>46</v>
      </c>
      <c r="F255" s="54" t="n">
        <v>46</v>
      </c>
      <c r="L255" s="56" t="n">
        <v>2141.53</v>
      </c>
    </row>
    <row r="256" customFormat="false" ht="12.75" hidden="false" customHeight="true" outlineLevel="0" collapsed="false">
      <c r="A256" s="132"/>
      <c r="B256" s="133"/>
      <c r="C256" s="134" t="s">
        <v>148</v>
      </c>
      <c r="D256" s="134"/>
      <c r="E256" s="134"/>
      <c r="F256" s="134"/>
      <c r="G256" s="135"/>
      <c r="H256" s="136"/>
      <c r="I256" s="135"/>
      <c r="J256" s="137" t="n">
        <v>586.61</v>
      </c>
      <c r="K256" s="135"/>
      <c r="L256" s="137" t="n">
        <v>11145.68</v>
      </c>
    </row>
    <row r="257" customFormat="false" ht="25.5" hidden="false" customHeight="false" outlineLevel="0" collapsed="false">
      <c r="A257" s="138" t="s">
        <v>228</v>
      </c>
      <c r="B257" s="139" t="s">
        <v>229</v>
      </c>
      <c r="C257" s="121" t="s">
        <v>230</v>
      </c>
      <c r="D257" s="122" t="s">
        <v>110</v>
      </c>
      <c r="E257" s="123" t="n">
        <v>19</v>
      </c>
      <c r="F257" s="124"/>
      <c r="G257" s="123" t="n">
        <v>19</v>
      </c>
      <c r="H257" s="125"/>
      <c r="I257" s="124"/>
      <c r="J257" s="125"/>
      <c r="K257" s="124"/>
      <c r="L257" s="125"/>
    </row>
    <row r="258" customFormat="false" ht="178.5" hidden="false" customHeight="false" outlineLevel="0" collapsed="false">
      <c r="A258" s="126"/>
      <c r="B258" s="85" t="s">
        <v>113</v>
      </c>
      <c r="C258" s="127" t="s">
        <v>114</v>
      </c>
      <c r="D258" s="86"/>
      <c r="E258" s="128"/>
      <c r="F258" s="128"/>
      <c r="G258" s="128"/>
      <c r="H258" s="129"/>
      <c r="I258" s="128"/>
      <c r="J258" s="129"/>
      <c r="K258" s="128"/>
      <c r="L258" s="129"/>
    </row>
    <row r="259" customFormat="false" ht="12.75" hidden="false" customHeight="false" outlineLevel="0" collapsed="false">
      <c r="A259" s="130"/>
      <c r="B259" s="49" t="s">
        <v>115</v>
      </c>
      <c r="C259" s="50" t="s">
        <v>116</v>
      </c>
      <c r="D259" s="131" t="s">
        <v>85</v>
      </c>
      <c r="G259" s="54" t="n">
        <v>26.4195</v>
      </c>
      <c r="L259" s="56" t="n">
        <v>9221.46</v>
      </c>
    </row>
    <row r="260" customFormat="false" ht="25.5" hidden="false" customHeight="false" outlineLevel="0" collapsed="false">
      <c r="A260" s="130"/>
      <c r="B260" s="49" t="s">
        <v>217</v>
      </c>
      <c r="C260" s="50" t="s">
        <v>218</v>
      </c>
      <c r="D260" s="131"/>
      <c r="E260" s="54" t="n">
        <v>1.03</v>
      </c>
      <c r="F260" s="54" t="n">
        <v>1.35</v>
      </c>
      <c r="G260" s="54" t="n">
        <v>26.4195</v>
      </c>
      <c r="J260" s="56" t="n">
        <v>349.04</v>
      </c>
      <c r="L260" s="56" t="n">
        <v>9221.46</v>
      </c>
    </row>
    <row r="261" customFormat="false" ht="12.75" hidden="false" customHeight="false" outlineLevel="0" collapsed="false">
      <c r="A261" s="130"/>
      <c r="B261" s="49" t="s">
        <v>119</v>
      </c>
      <c r="C261" s="50" t="s">
        <v>120</v>
      </c>
      <c r="D261" s="131"/>
    </row>
    <row r="262" customFormat="false" ht="12.75" hidden="false" customHeight="false" outlineLevel="0" collapsed="false">
      <c r="A262" s="130"/>
      <c r="C262" s="50" t="s">
        <v>121</v>
      </c>
      <c r="D262" s="131" t="s">
        <v>85</v>
      </c>
    </row>
    <row r="263" customFormat="false" ht="12.75" hidden="false" customHeight="false" outlineLevel="0" collapsed="false">
      <c r="A263" s="130"/>
      <c r="B263" s="49" t="s">
        <v>132</v>
      </c>
      <c r="C263" s="50" t="s">
        <v>133</v>
      </c>
      <c r="D263" s="131"/>
      <c r="L263" s="56" t="n">
        <v>76.44</v>
      </c>
    </row>
    <row r="264" customFormat="false" ht="25.5" hidden="false" customHeight="false" outlineLevel="0" collapsed="false">
      <c r="A264" s="130"/>
      <c r="B264" s="49" t="s">
        <v>134</v>
      </c>
      <c r="C264" s="50" t="s">
        <v>135</v>
      </c>
      <c r="D264" s="131" t="s">
        <v>136</v>
      </c>
      <c r="E264" s="54" t="n">
        <v>0.02</v>
      </c>
      <c r="G264" s="54" t="n">
        <v>0.38</v>
      </c>
      <c r="H264" s="56" t="n">
        <v>174.93</v>
      </c>
      <c r="I264" s="54" t="n">
        <v>1.15</v>
      </c>
      <c r="J264" s="56" t="n">
        <v>201.17</v>
      </c>
      <c r="L264" s="56" t="n">
        <v>76.44</v>
      </c>
    </row>
    <row r="265" customFormat="false" ht="12.75" hidden="false" customHeight="true" outlineLevel="0" collapsed="false">
      <c r="A265" s="132"/>
      <c r="B265" s="133"/>
      <c r="C265" s="134" t="s">
        <v>137</v>
      </c>
      <c r="D265" s="134"/>
      <c r="E265" s="134"/>
      <c r="F265" s="134"/>
      <c r="G265" s="135"/>
      <c r="H265" s="136"/>
      <c r="I265" s="135"/>
      <c r="J265" s="136"/>
      <c r="K265" s="135"/>
      <c r="L265" s="137" t="n">
        <v>9297.9</v>
      </c>
    </row>
    <row r="266" customFormat="false" ht="63.75" hidden="false" customHeight="false" outlineLevel="0" collapsed="false">
      <c r="A266" s="130" t="s">
        <v>231</v>
      </c>
      <c r="B266" s="49" t="s">
        <v>141</v>
      </c>
      <c r="C266" s="50" t="s">
        <v>142</v>
      </c>
      <c r="D266" s="131" t="s">
        <v>143</v>
      </c>
      <c r="E266" s="54" t="n">
        <v>2</v>
      </c>
      <c r="G266" s="54" t="n">
        <v>2</v>
      </c>
      <c r="L266" s="56" t="n">
        <v>136.61</v>
      </c>
    </row>
    <row r="267" customFormat="false" ht="12.75" hidden="false" customHeight="false" outlineLevel="0" collapsed="false">
      <c r="A267" s="130"/>
      <c r="C267" s="50" t="s">
        <v>144</v>
      </c>
      <c r="D267" s="131"/>
      <c r="L267" s="56" t="n">
        <v>9221.46</v>
      </c>
    </row>
    <row r="268" customFormat="false" ht="25.5" hidden="false" customHeight="false" outlineLevel="0" collapsed="false">
      <c r="A268" s="130"/>
      <c r="B268" s="49" t="s">
        <v>145</v>
      </c>
      <c r="C268" s="50" t="s">
        <v>146</v>
      </c>
      <c r="D268" s="131" t="n">
        <v>97</v>
      </c>
      <c r="F268" s="54" t="n">
        <v>97</v>
      </c>
      <c r="L268" s="56" t="n">
        <v>8944.82</v>
      </c>
    </row>
    <row r="269" customFormat="false" ht="25.5" hidden="false" customHeight="false" outlineLevel="0" collapsed="false">
      <c r="A269" s="130"/>
      <c r="B269" s="49" t="s">
        <v>147</v>
      </c>
      <c r="C269" s="50" t="s">
        <v>146</v>
      </c>
      <c r="D269" s="131" t="n">
        <v>51</v>
      </c>
      <c r="F269" s="54" t="n">
        <v>51</v>
      </c>
      <c r="L269" s="56" t="n">
        <v>4702.94</v>
      </c>
    </row>
    <row r="270" customFormat="false" ht="12.75" hidden="false" customHeight="true" outlineLevel="0" collapsed="false">
      <c r="A270" s="132"/>
      <c r="B270" s="133"/>
      <c r="C270" s="134" t="s">
        <v>148</v>
      </c>
      <c r="D270" s="134"/>
      <c r="E270" s="134"/>
      <c r="F270" s="134"/>
      <c r="G270" s="135"/>
      <c r="H270" s="136"/>
      <c r="I270" s="135"/>
      <c r="J270" s="137" t="n">
        <v>1214.86</v>
      </c>
      <c r="K270" s="135"/>
      <c r="L270" s="137" t="n">
        <v>23082.27</v>
      </c>
    </row>
    <row r="271" customFormat="false" ht="25.5" hidden="false" customHeight="false" outlineLevel="0" collapsed="false">
      <c r="A271" s="138" t="s">
        <v>232</v>
      </c>
      <c r="B271" s="139" t="s">
        <v>229</v>
      </c>
      <c r="C271" s="121" t="s">
        <v>233</v>
      </c>
      <c r="D271" s="122" t="s">
        <v>110</v>
      </c>
      <c r="E271" s="123" t="n">
        <v>19</v>
      </c>
      <c r="F271" s="124"/>
      <c r="G271" s="123" t="n">
        <v>19</v>
      </c>
      <c r="H271" s="125"/>
      <c r="I271" s="124"/>
      <c r="J271" s="125"/>
      <c r="K271" s="124"/>
      <c r="L271" s="125"/>
    </row>
    <row r="272" customFormat="false" ht="178.5" hidden="false" customHeight="false" outlineLevel="0" collapsed="false">
      <c r="A272" s="126"/>
      <c r="B272" s="85" t="s">
        <v>113</v>
      </c>
      <c r="C272" s="127" t="s">
        <v>114</v>
      </c>
      <c r="D272" s="86"/>
      <c r="E272" s="128"/>
      <c r="F272" s="128"/>
      <c r="G272" s="128"/>
      <c r="H272" s="129"/>
      <c r="I272" s="128"/>
      <c r="J272" s="129"/>
      <c r="K272" s="128"/>
      <c r="L272" s="129"/>
    </row>
    <row r="273" customFormat="false" ht="12.75" hidden="false" customHeight="false" outlineLevel="0" collapsed="false">
      <c r="A273" s="130"/>
      <c r="B273" s="49" t="s">
        <v>115</v>
      </c>
      <c r="C273" s="50" t="s">
        <v>116</v>
      </c>
      <c r="D273" s="131" t="s">
        <v>85</v>
      </c>
      <c r="G273" s="54" t="n">
        <v>26.4195</v>
      </c>
      <c r="L273" s="56" t="n">
        <v>9221.46</v>
      </c>
    </row>
    <row r="274" customFormat="false" ht="25.5" hidden="false" customHeight="false" outlineLevel="0" collapsed="false">
      <c r="A274" s="130"/>
      <c r="B274" s="49" t="s">
        <v>217</v>
      </c>
      <c r="C274" s="50" t="s">
        <v>218</v>
      </c>
      <c r="D274" s="131"/>
      <c r="E274" s="54" t="n">
        <v>1.03</v>
      </c>
      <c r="F274" s="54" t="n">
        <v>1.35</v>
      </c>
      <c r="G274" s="54" t="n">
        <v>26.4195</v>
      </c>
      <c r="J274" s="56" t="n">
        <v>349.04</v>
      </c>
      <c r="L274" s="56" t="n">
        <v>9221.46</v>
      </c>
    </row>
    <row r="275" customFormat="false" ht="12.75" hidden="false" customHeight="false" outlineLevel="0" collapsed="false">
      <c r="A275" s="130"/>
      <c r="B275" s="49" t="s">
        <v>119</v>
      </c>
      <c r="C275" s="50" t="s">
        <v>120</v>
      </c>
      <c r="D275" s="131"/>
    </row>
    <row r="276" customFormat="false" ht="12.75" hidden="false" customHeight="false" outlineLevel="0" collapsed="false">
      <c r="A276" s="130"/>
      <c r="C276" s="50" t="s">
        <v>121</v>
      </c>
      <c r="D276" s="131" t="s">
        <v>85</v>
      </c>
    </row>
    <row r="277" customFormat="false" ht="12.75" hidden="false" customHeight="false" outlineLevel="0" collapsed="false">
      <c r="A277" s="130"/>
      <c r="B277" s="49" t="s">
        <v>132</v>
      </c>
      <c r="C277" s="50" t="s">
        <v>133</v>
      </c>
      <c r="D277" s="131"/>
      <c r="L277" s="56" t="n">
        <v>76.44</v>
      </c>
    </row>
    <row r="278" customFormat="false" ht="25.5" hidden="false" customHeight="false" outlineLevel="0" collapsed="false">
      <c r="A278" s="130"/>
      <c r="B278" s="49" t="s">
        <v>134</v>
      </c>
      <c r="C278" s="50" t="s">
        <v>135</v>
      </c>
      <c r="D278" s="131" t="s">
        <v>136</v>
      </c>
      <c r="E278" s="54" t="n">
        <v>0.02</v>
      </c>
      <c r="G278" s="54" t="n">
        <v>0.38</v>
      </c>
      <c r="H278" s="56" t="n">
        <v>174.93</v>
      </c>
      <c r="I278" s="54" t="n">
        <v>1.15</v>
      </c>
      <c r="J278" s="56" t="n">
        <v>201.17</v>
      </c>
      <c r="L278" s="56" t="n">
        <v>76.44</v>
      </c>
    </row>
    <row r="279" customFormat="false" ht="12.75" hidden="false" customHeight="true" outlineLevel="0" collapsed="false">
      <c r="A279" s="132"/>
      <c r="B279" s="133"/>
      <c r="C279" s="134" t="s">
        <v>137</v>
      </c>
      <c r="D279" s="134"/>
      <c r="E279" s="134"/>
      <c r="F279" s="134"/>
      <c r="G279" s="135"/>
      <c r="H279" s="136"/>
      <c r="I279" s="135"/>
      <c r="J279" s="136"/>
      <c r="K279" s="135"/>
      <c r="L279" s="137" t="n">
        <v>9297.9</v>
      </c>
    </row>
    <row r="280" customFormat="false" ht="63.75" hidden="false" customHeight="false" outlineLevel="0" collapsed="false">
      <c r="A280" s="130" t="s">
        <v>234</v>
      </c>
      <c r="B280" s="49" t="s">
        <v>141</v>
      </c>
      <c r="C280" s="50" t="s">
        <v>142</v>
      </c>
      <c r="D280" s="131" t="s">
        <v>143</v>
      </c>
      <c r="E280" s="54" t="n">
        <v>2</v>
      </c>
      <c r="G280" s="54" t="n">
        <v>2</v>
      </c>
      <c r="L280" s="56" t="n">
        <v>136.61</v>
      </c>
    </row>
    <row r="281" customFormat="false" ht="12.75" hidden="false" customHeight="false" outlineLevel="0" collapsed="false">
      <c r="A281" s="130"/>
      <c r="C281" s="50" t="s">
        <v>144</v>
      </c>
      <c r="D281" s="131"/>
      <c r="L281" s="56" t="n">
        <v>9221.46</v>
      </c>
    </row>
    <row r="282" customFormat="false" ht="25.5" hidden="false" customHeight="false" outlineLevel="0" collapsed="false">
      <c r="A282" s="130"/>
      <c r="B282" s="49" t="s">
        <v>145</v>
      </c>
      <c r="C282" s="50" t="s">
        <v>146</v>
      </c>
      <c r="D282" s="131" t="n">
        <v>97</v>
      </c>
      <c r="F282" s="54" t="n">
        <v>97</v>
      </c>
      <c r="L282" s="56" t="n">
        <v>8944.82</v>
      </c>
    </row>
    <row r="283" customFormat="false" ht="25.5" hidden="false" customHeight="false" outlineLevel="0" collapsed="false">
      <c r="A283" s="130"/>
      <c r="B283" s="49" t="s">
        <v>147</v>
      </c>
      <c r="C283" s="50" t="s">
        <v>146</v>
      </c>
      <c r="D283" s="131" t="n">
        <v>51</v>
      </c>
      <c r="F283" s="54" t="n">
        <v>51</v>
      </c>
      <c r="L283" s="56" t="n">
        <v>4702.94</v>
      </c>
    </row>
    <row r="284" customFormat="false" ht="12.75" hidden="false" customHeight="true" outlineLevel="0" collapsed="false">
      <c r="A284" s="132"/>
      <c r="B284" s="133"/>
      <c r="C284" s="134" t="s">
        <v>148</v>
      </c>
      <c r="D284" s="134"/>
      <c r="E284" s="134"/>
      <c r="F284" s="134"/>
      <c r="G284" s="135"/>
      <c r="H284" s="136"/>
      <c r="I284" s="135"/>
      <c r="J284" s="137" t="n">
        <v>1214.86</v>
      </c>
      <c r="K284" s="135"/>
      <c r="L284" s="137" t="n">
        <v>23082.27</v>
      </c>
    </row>
    <row r="285" customFormat="false" ht="76.5" hidden="false" customHeight="false" outlineLevel="0" collapsed="false">
      <c r="A285" s="138" t="s">
        <v>235</v>
      </c>
      <c r="B285" s="139" t="s">
        <v>236</v>
      </c>
      <c r="C285" s="121" t="s">
        <v>237</v>
      </c>
      <c r="D285" s="122" t="s">
        <v>190</v>
      </c>
      <c r="E285" s="123" t="n">
        <v>2.11</v>
      </c>
      <c r="F285" s="124"/>
      <c r="G285" s="123" t="n">
        <v>2.11</v>
      </c>
      <c r="H285" s="125"/>
      <c r="I285" s="124"/>
      <c r="J285" s="125"/>
      <c r="K285" s="124"/>
      <c r="L285" s="125"/>
    </row>
    <row r="286" customFormat="false" ht="12.75" hidden="false" customHeight="false" outlineLevel="0" collapsed="false">
      <c r="A286" s="130"/>
      <c r="B286" s="49" t="s">
        <v>115</v>
      </c>
      <c r="C286" s="50" t="s">
        <v>116</v>
      </c>
      <c r="D286" s="131" t="s">
        <v>85</v>
      </c>
      <c r="G286" s="54" t="n">
        <v>32.072</v>
      </c>
      <c r="L286" s="56" t="n">
        <v>10383.31</v>
      </c>
    </row>
    <row r="287" customFormat="false" ht="25.5" hidden="false" customHeight="false" outlineLevel="0" collapsed="false">
      <c r="A287" s="130"/>
      <c r="B287" s="49" t="s">
        <v>238</v>
      </c>
      <c r="C287" s="50" t="s">
        <v>239</v>
      </c>
      <c r="D287" s="131"/>
      <c r="E287" s="54" t="n">
        <v>15.2</v>
      </c>
      <c r="G287" s="54" t="n">
        <v>32.072</v>
      </c>
      <c r="J287" s="56" t="n">
        <v>323.75</v>
      </c>
      <c r="L287" s="56" t="n">
        <v>10383.31</v>
      </c>
    </row>
    <row r="288" customFormat="false" ht="12.75" hidden="false" customHeight="false" outlineLevel="0" collapsed="false">
      <c r="A288" s="130"/>
      <c r="B288" s="49" t="s">
        <v>119</v>
      </c>
      <c r="C288" s="50" t="s">
        <v>120</v>
      </c>
      <c r="D288" s="131"/>
    </row>
    <row r="289" customFormat="false" ht="12.75" hidden="false" customHeight="false" outlineLevel="0" collapsed="false">
      <c r="A289" s="130"/>
      <c r="C289" s="50" t="s">
        <v>121</v>
      </c>
      <c r="D289" s="131" t="s">
        <v>85</v>
      </c>
    </row>
    <row r="290" customFormat="false" ht="12.75" hidden="false" customHeight="false" outlineLevel="0" collapsed="false">
      <c r="A290" s="130"/>
      <c r="B290" s="49" t="s">
        <v>132</v>
      </c>
      <c r="C290" s="50" t="s">
        <v>133</v>
      </c>
      <c r="D290" s="131"/>
      <c r="L290" s="56" t="n">
        <v>314.47</v>
      </c>
    </row>
    <row r="291" customFormat="false" ht="25.5" hidden="false" customHeight="false" outlineLevel="0" collapsed="false">
      <c r="A291" s="130"/>
      <c r="B291" s="49" t="s">
        <v>240</v>
      </c>
      <c r="C291" s="50" t="s">
        <v>241</v>
      </c>
      <c r="D291" s="131" t="s">
        <v>242</v>
      </c>
      <c r="E291" s="54" t="n">
        <v>5.3376</v>
      </c>
      <c r="G291" s="54" t="n">
        <v>11.262336</v>
      </c>
      <c r="J291" s="56" t="n">
        <v>6.3</v>
      </c>
      <c r="L291" s="56" t="n">
        <v>70.95</v>
      </c>
    </row>
    <row r="292" customFormat="false" ht="51" hidden="false" customHeight="false" outlineLevel="0" collapsed="false">
      <c r="A292" s="130"/>
      <c r="B292" s="49" t="s">
        <v>243</v>
      </c>
      <c r="C292" s="50" t="s">
        <v>244</v>
      </c>
      <c r="D292" s="131" t="s">
        <v>181</v>
      </c>
      <c r="E292" s="54" t="n">
        <v>1.75</v>
      </c>
      <c r="G292" s="54" t="n">
        <v>3.6925</v>
      </c>
      <c r="H292" s="56" t="n">
        <v>52.34</v>
      </c>
      <c r="I292" s="54" t="n">
        <v>1.26</v>
      </c>
      <c r="J292" s="56" t="n">
        <v>65.95</v>
      </c>
      <c r="L292" s="56" t="n">
        <v>243.52</v>
      </c>
    </row>
    <row r="293" customFormat="false" ht="12.75" hidden="false" customHeight="true" outlineLevel="0" collapsed="false">
      <c r="A293" s="132"/>
      <c r="B293" s="133"/>
      <c r="C293" s="134" t="s">
        <v>137</v>
      </c>
      <c r="D293" s="134"/>
      <c r="E293" s="134"/>
      <c r="F293" s="134"/>
      <c r="G293" s="135"/>
      <c r="H293" s="136"/>
      <c r="I293" s="135"/>
      <c r="J293" s="136"/>
      <c r="K293" s="135"/>
      <c r="L293" s="137" t="n">
        <v>10697.78</v>
      </c>
    </row>
    <row r="294" customFormat="false" ht="63.75" hidden="false" customHeight="false" outlineLevel="0" collapsed="false">
      <c r="A294" s="130" t="s">
        <v>245</v>
      </c>
      <c r="B294" s="49" t="s">
        <v>141</v>
      </c>
      <c r="C294" s="50" t="s">
        <v>142</v>
      </c>
      <c r="D294" s="131" t="s">
        <v>143</v>
      </c>
      <c r="E294" s="54" t="n">
        <v>2</v>
      </c>
      <c r="G294" s="54" t="n">
        <v>2</v>
      </c>
      <c r="L294" s="56" t="n">
        <v>207.67</v>
      </c>
    </row>
    <row r="295" customFormat="false" ht="12.75" hidden="false" customHeight="false" outlineLevel="0" collapsed="false">
      <c r="A295" s="130"/>
      <c r="C295" s="50" t="s">
        <v>144</v>
      </c>
      <c r="D295" s="131"/>
      <c r="L295" s="56" t="n">
        <v>10383.31</v>
      </c>
    </row>
    <row r="296" customFormat="false" ht="25.5" hidden="false" customHeight="false" outlineLevel="0" collapsed="false">
      <c r="A296" s="130"/>
      <c r="B296" s="49" t="s">
        <v>145</v>
      </c>
      <c r="C296" s="50" t="s">
        <v>146</v>
      </c>
      <c r="D296" s="131" t="n">
        <v>97</v>
      </c>
      <c r="F296" s="54" t="n">
        <v>97</v>
      </c>
      <c r="L296" s="56" t="n">
        <v>10071.81</v>
      </c>
    </row>
    <row r="297" customFormat="false" ht="25.5" hidden="false" customHeight="false" outlineLevel="0" collapsed="false">
      <c r="A297" s="130"/>
      <c r="B297" s="49" t="s">
        <v>147</v>
      </c>
      <c r="C297" s="50" t="s">
        <v>146</v>
      </c>
      <c r="D297" s="131" t="n">
        <v>51</v>
      </c>
      <c r="F297" s="54" t="n">
        <v>51</v>
      </c>
      <c r="L297" s="56" t="n">
        <v>5295.49</v>
      </c>
    </row>
    <row r="298" customFormat="false" ht="12.75" hidden="false" customHeight="true" outlineLevel="0" collapsed="false">
      <c r="A298" s="132"/>
      <c r="B298" s="133"/>
      <c r="C298" s="134" t="s">
        <v>148</v>
      </c>
      <c r="D298" s="134"/>
      <c r="E298" s="134"/>
      <c r="F298" s="134"/>
      <c r="G298" s="135"/>
      <c r="H298" s="136"/>
      <c r="I298" s="135"/>
      <c r="J298" s="137" t="n">
        <v>12451.54</v>
      </c>
      <c r="K298" s="135"/>
      <c r="L298" s="137" t="n">
        <v>26272.75</v>
      </c>
    </row>
    <row r="299" customFormat="false" ht="89.25" hidden="false" customHeight="false" outlineLevel="0" collapsed="false">
      <c r="A299" s="138" t="s">
        <v>246</v>
      </c>
      <c r="B299" s="139" t="s">
        <v>247</v>
      </c>
      <c r="C299" s="121" t="s">
        <v>248</v>
      </c>
      <c r="D299" s="122" t="s">
        <v>190</v>
      </c>
      <c r="E299" s="123" t="n">
        <v>2.11</v>
      </c>
      <c r="F299" s="124"/>
      <c r="G299" s="123" t="n">
        <v>2.11</v>
      </c>
      <c r="H299" s="125"/>
      <c r="I299" s="124"/>
      <c r="J299" s="125"/>
      <c r="K299" s="124"/>
      <c r="L299" s="125"/>
    </row>
    <row r="300" customFormat="false" ht="178.5" hidden="false" customHeight="false" outlineLevel="0" collapsed="false">
      <c r="A300" s="126"/>
      <c r="B300" s="85" t="s">
        <v>113</v>
      </c>
      <c r="C300" s="127" t="s">
        <v>114</v>
      </c>
      <c r="D300" s="86"/>
      <c r="E300" s="128"/>
      <c r="F300" s="128"/>
      <c r="G300" s="128"/>
      <c r="H300" s="129"/>
      <c r="I300" s="128"/>
      <c r="J300" s="129"/>
      <c r="K300" s="128"/>
      <c r="L300" s="129"/>
    </row>
    <row r="301" customFormat="false" ht="12.75" hidden="false" customHeight="false" outlineLevel="0" collapsed="false">
      <c r="A301" s="130"/>
      <c r="B301" s="49" t="s">
        <v>115</v>
      </c>
      <c r="C301" s="50" t="s">
        <v>116</v>
      </c>
      <c r="D301" s="131" t="s">
        <v>85</v>
      </c>
      <c r="G301" s="54" t="n">
        <v>12.789765</v>
      </c>
      <c r="L301" s="56" t="n">
        <v>4237.76</v>
      </c>
    </row>
    <row r="302" customFormat="false" ht="25.5" hidden="false" customHeight="false" outlineLevel="0" collapsed="false">
      <c r="A302" s="130"/>
      <c r="B302" s="49" t="s">
        <v>191</v>
      </c>
      <c r="C302" s="50" t="s">
        <v>192</v>
      </c>
      <c r="D302" s="131"/>
      <c r="E302" s="54" t="n">
        <v>4.49</v>
      </c>
      <c r="F302" s="54" t="n">
        <v>1.35</v>
      </c>
      <c r="G302" s="54" t="n">
        <v>12.789765</v>
      </c>
      <c r="J302" s="56" t="n">
        <v>331.34</v>
      </c>
      <c r="L302" s="56" t="n">
        <v>4237.76</v>
      </c>
    </row>
    <row r="303" customFormat="false" ht="12.75" hidden="false" customHeight="false" outlineLevel="0" collapsed="false">
      <c r="A303" s="130"/>
      <c r="B303" s="49" t="s">
        <v>119</v>
      </c>
      <c r="C303" s="50" t="s">
        <v>120</v>
      </c>
      <c r="D303" s="131"/>
      <c r="L303" s="56" t="n">
        <v>62.85</v>
      </c>
    </row>
    <row r="304" customFormat="false" ht="12.75" hidden="false" customHeight="false" outlineLevel="0" collapsed="false">
      <c r="A304" s="130"/>
      <c r="C304" s="50" t="s">
        <v>121</v>
      </c>
      <c r="D304" s="131" t="s">
        <v>85</v>
      </c>
      <c r="G304" s="54" t="n">
        <v>0.05697</v>
      </c>
      <c r="L304" s="56" t="n">
        <v>22.62</v>
      </c>
    </row>
    <row r="305" customFormat="false" ht="25.5" hidden="false" customHeight="false" outlineLevel="0" collapsed="false">
      <c r="A305" s="130"/>
      <c r="B305" s="49" t="s">
        <v>122</v>
      </c>
      <c r="C305" s="50" t="s">
        <v>123</v>
      </c>
      <c r="D305" s="131" t="s">
        <v>124</v>
      </c>
      <c r="E305" s="54" t="n">
        <v>0.01</v>
      </c>
      <c r="F305" s="54" t="n">
        <v>1.35</v>
      </c>
      <c r="G305" s="54" t="n">
        <v>0.028485</v>
      </c>
      <c r="J305" s="56" t="n">
        <v>1609.05</v>
      </c>
      <c r="L305" s="56" t="n">
        <v>45.83</v>
      </c>
    </row>
    <row r="306" customFormat="false" ht="25.5" hidden="false" customHeight="false" outlineLevel="0" collapsed="false">
      <c r="A306" s="130"/>
      <c r="B306" s="49" t="s">
        <v>125</v>
      </c>
      <c r="C306" s="50" t="s">
        <v>126</v>
      </c>
      <c r="D306" s="131" t="s">
        <v>127</v>
      </c>
      <c r="E306" s="54" t="n">
        <v>0.01</v>
      </c>
      <c r="F306" s="54" t="n">
        <v>1.35</v>
      </c>
      <c r="G306" s="54" t="n">
        <v>0.028485</v>
      </c>
      <c r="J306" s="56" t="n">
        <v>455.27</v>
      </c>
      <c r="L306" s="56" t="n">
        <v>12.97</v>
      </c>
    </row>
    <row r="307" customFormat="false" ht="25.5" hidden="false" customHeight="false" outlineLevel="0" collapsed="false">
      <c r="A307" s="130"/>
      <c r="B307" s="49" t="s">
        <v>128</v>
      </c>
      <c r="C307" s="50" t="s">
        <v>129</v>
      </c>
      <c r="D307" s="131" t="s">
        <v>124</v>
      </c>
      <c r="E307" s="54" t="n">
        <v>0.01</v>
      </c>
      <c r="F307" s="54" t="n">
        <v>1.35</v>
      </c>
      <c r="G307" s="54" t="n">
        <v>0.028485</v>
      </c>
      <c r="H307" s="56" t="n">
        <v>477.92</v>
      </c>
      <c r="I307" s="54" t="n">
        <v>1.25</v>
      </c>
      <c r="J307" s="56" t="n">
        <v>597.4</v>
      </c>
      <c r="L307" s="56" t="n">
        <v>17.02</v>
      </c>
    </row>
    <row r="308" customFormat="false" ht="25.5" hidden="false" customHeight="false" outlineLevel="0" collapsed="false">
      <c r="A308" s="130"/>
      <c r="B308" s="49" t="s">
        <v>130</v>
      </c>
      <c r="C308" s="50" t="s">
        <v>131</v>
      </c>
      <c r="D308" s="131" t="s">
        <v>127</v>
      </c>
      <c r="E308" s="54" t="n">
        <v>0.01</v>
      </c>
      <c r="F308" s="54" t="n">
        <v>1.35</v>
      </c>
      <c r="G308" s="54" t="n">
        <v>0.028485</v>
      </c>
      <c r="J308" s="56" t="n">
        <v>338.93</v>
      </c>
      <c r="L308" s="56" t="n">
        <v>9.65</v>
      </c>
    </row>
    <row r="309" customFormat="false" ht="12.75" hidden="false" customHeight="false" outlineLevel="0" collapsed="false">
      <c r="A309" s="130"/>
      <c r="B309" s="49" t="s">
        <v>132</v>
      </c>
      <c r="C309" s="50" t="s">
        <v>133</v>
      </c>
      <c r="D309" s="131"/>
      <c r="L309" s="56" t="n">
        <v>312.38</v>
      </c>
    </row>
    <row r="310" customFormat="false" ht="76.5" hidden="false" customHeight="false" outlineLevel="0" collapsed="false">
      <c r="A310" s="130"/>
      <c r="B310" s="49" t="s">
        <v>249</v>
      </c>
      <c r="C310" s="50" t="s">
        <v>250</v>
      </c>
      <c r="D310" s="131" t="s">
        <v>251</v>
      </c>
      <c r="E310" s="54" t="n">
        <v>13.33</v>
      </c>
      <c r="G310" s="54" t="n">
        <v>28.1263</v>
      </c>
      <c r="H310" s="56" t="n">
        <v>5.87</v>
      </c>
      <c r="I310" s="54" t="n">
        <v>0.94</v>
      </c>
      <c r="J310" s="56" t="n">
        <v>5.52</v>
      </c>
      <c r="L310" s="56" t="n">
        <v>155.26</v>
      </c>
    </row>
    <row r="311" customFormat="false" ht="25.5" hidden="false" customHeight="false" outlineLevel="0" collapsed="false">
      <c r="A311" s="130"/>
      <c r="B311" s="49" t="s">
        <v>252</v>
      </c>
      <c r="C311" s="50" t="s">
        <v>253</v>
      </c>
      <c r="D311" s="131" t="s">
        <v>208</v>
      </c>
      <c r="E311" s="54" t="n">
        <v>0.00043</v>
      </c>
      <c r="G311" s="54" t="n">
        <v>0.000907</v>
      </c>
      <c r="H311" s="56" t="n">
        <v>43821.53</v>
      </c>
      <c r="I311" s="54" t="n">
        <v>1.29</v>
      </c>
      <c r="J311" s="56" t="n">
        <v>56529.77</v>
      </c>
      <c r="L311" s="56" t="n">
        <v>51.29</v>
      </c>
    </row>
    <row r="312" customFormat="false" ht="25.5" hidden="false" customHeight="false" outlineLevel="0" collapsed="false">
      <c r="A312" s="130"/>
      <c r="B312" s="49" t="s">
        <v>254</v>
      </c>
      <c r="C312" s="50" t="s">
        <v>255</v>
      </c>
      <c r="D312" s="131" t="s">
        <v>136</v>
      </c>
      <c r="E312" s="54" t="n">
        <v>0.02</v>
      </c>
      <c r="G312" s="54" t="n">
        <v>0.0422</v>
      </c>
      <c r="H312" s="56" t="n">
        <v>79.88</v>
      </c>
      <c r="I312" s="54" t="n">
        <v>1.47</v>
      </c>
      <c r="J312" s="56" t="n">
        <v>117.42</v>
      </c>
      <c r="L312" s="56" t="n">
        <v>4.96</v>
      </c>
    </row>
    <row r="313" customFormat="false" ht="25.5" hidden="false" customHeight="false" outlineLevel="0" collapsed="false">
      <c r="A313" s="130"/>
      <c r="B313" s="49" t="s">
        <v>256</v>
      </c>
      <c r="C313" s="50" t="s">
        <v>257</v>
      </c>
      <c r="D313" s="131" t="s">
        <v>181</v>
      </c>
      <c r="E313" s="54" t="n">
        <v>0.05</v>
      </c>
      <c r="G313" s="54" t="n">
        <v>0.1055</v>
      </c>
      <c r="H313" s="56" t="n">
        <v>383.56</v>
      </c>
      <c r="I313" s="54" t="n">
        <v>1.23</v>
      </c>
      <c r="J313" s="56" t="n">
        <v>471.78</v>
      </c>
      <c r="L313" s="56" t="n">
        <v>49.77</v>
      </c>
    </row>
    <row r="314" customFormat="false" ht="25.5" hidden="false" customHeight="false" outlineLevel="0" collapsed="false">
      <c r="A314" s="130"/>
      <c r="B314" s="49" t="s">
        <v>258</v>
      </c>
      <c r="C314" s="50" t="s">
        <v>259</v>
      </c>
      <c r="D314" s="131" t="s">
        <v>260</v>
      </c>
      <c r="E314" s="54" t="n">
        <v>0.0122</v>
      </c>
      <c r="G314" s="54" t="n">
        <v>0.025742</v>
      </c>
      <c r="H314" s="56" t="n">
        <v>1481.45</v>
      </c>
      <c r="I314" s="54" t="n">
        <v>1.34</v>
      </c>
      <c r="J314" s="56" t="n">
        <v>1985.14</v>
      </c>
      <c r="L314" s="56" t="n">
        <v>51.1</v>
      </c>
    </row>
    <row r="315" customFormat="false" ht="12.75" hidden="false" customHeight="true" outlineLevel="0" collapsed="false">
      <c r="A315" s="132"/>
      <c r="B315" s="133"/>
      <c r="C315" s="134" t="s">
        <v>137</v>
      </c>
      <c r="D315" s="134"/>
      <c r="E315" s="134"/>
      <c r="F315" s="134"/>
      <c r="G315" s="135"/>
      <c r="H315" s="136"/>
      <c r="I315" s="135"/>
      <c r="J315" s="136"/>
      <c r="K315" s="135"/>
      <c r="L315" s="137" t="n">
        <v>4635.61</v>
      </c>
    </row>
    <row r="316" customFormat="false" ht="25.5" hidden="false" customHeight="false" outlineLevel="0" collapsed="false">
      <c r="A316" s="130" t="s">
        <v>261</v>
      </c>
      <c r="B316" s="49" t="s">
        <v>254</v>
      </c>
      <c r="C316" s="50" t="s">
        <v>255</v>
      </c>
      <c r="D316" s="131" t="s">
        <v>136</v>
      </c>
      <c r="E316" s="54" t="n">
        <v>-0.02</v>
      </c>
      <c r="G316" s="54" t="n">
        <v>-0.0422</v>
      </c>
      <c r="H316" s="56" t="n">
        <v>79.88</v>
      </c>
      <c r="I316" s="54" t="n">
        <v>1.47</v>
      </c>
      <c r="J316" s="56" t="n">
        <v>117.42</v>
      </c>
      <c r="L316" s="56" t="n">
        <v>-4.96</v>
      </c>
    </row>
    <row r="317" customFormat="false" ht="25.5" hidden="false" customHeight="false" outlineLevel="0" collapsed="false">
      <c r="A317" s="130" t="s">
        <v>262</v>
      </c>
      <c r="B317" s="49" t="s">
        <v>252</v>
      </c>
      <c r="C317" s="50" t="s">
        <v>253</v>
      </c>
      <c r="D317" s="131" t="s">
        <v>208</v>
      </c>
      <c r="E317" s="54" t="n">
        <v>-0.00043</v>
      </c>
      <c r="G317" s="54" t="n">
        <v>-0.000907</v>
      </c>
      <c r="H317" s="56" t="n">
        <v>43821.53</v>
      </c>
      <c r="I317" s="54" t="n">
        <v>1.29</v>
      </c>
      <c r="J317" s="56" t="n">
        <v>56529.77</v>
      </c>
      <c r="L317" s="56" t="n">
        <v>-51.27</v>
      </c>
    </row>
    <row r="318" customFormat="false" ht="25.5" hidden="false" customHeight="false" outlineLevel="0" collapsed="false">
      <c r="A318" s="138" t="s">
        <v>263</v>
      </c>
      <c r="B318" s="139" t="s">
        <v>128</v>
      </c>
      <c r="C318" s="121" t="s">
        <v>129</v>
      </c>
      <c r="D318" s="122" t="s">
        <v>124</v>
      </c>
      <c r="E318" s="123" t="n">
        <v>-0.0135</v>
      </c>
      <c r="F318" s="124"/>
      <c r="G318" s="123" t="n">
        <v>-0.028485</v>
      </c>
      <c r="H318" s="125"/>
      <c r="I318" s="124"/>
      <c r="J318" s="125"/>
      <c r="K318" s="124"/>
      <c r="L318" s="125"/>
    </row>
    <row r="319" customFormat="false" ht="12.75" hidden="false" customHeight="false" outlineLevel="0" collapsed="false">
      <c r="A319" s="130"/>
      <c r="B319" s="49" t="s">
        <v>115</v>
      </c>
      <c r="C319" s="50" t="s">
        <v>116</v>
      </c>
      <c r="D319" s="131" t="s">
        <v>85</v>
      </c>
    </row>
    <row r="320" customFormat="false" ht="12.75" hidden="false" customHeight="false" outlineLevel="0" collapsed="false">
      <c r="A320" s="130"/>
      <c r="B320" s="49" t="s">
        <v>119</v>
      </c>
      <c r="C320" s="50" t="s">
        <v>120</v>
      </c>
      <c r="D320" s="131"/>
      <c r="L320" s="56" t="n">
        <v>-17.02</v>
      </c>
    </row>
    <row r="321" customFormat="false" ht="12.75" hidden="false" customHeight="false" outlineLevel="0" collapsed="false">
      <c r="A321" s="130"/>
      <c r="C321" s="50" t="s">
        <v>121</v>
      </c>
      <c r="D321" s="131" t="s">
        <v>85</v>
      </c>
      <c r="G321" s="54" t="n">
        <v>-0.028485</v>
      </c>
      <c r="L321" s="56" t="n">
        <v>-9.65</v>
      </c>
    </row>
    <row r="322" customFormat="false" ht="25.5" hidden="false" customHeight="false" outlineLevel="0" collapsed="false">
      <c r="A322" s="130"/>
      <c r="B322" s="49" t="s">
        <v>128</v>
      </c>
      <c r="C322" s="50" t="s">
        <v>129</v>
      </c>
      <c r="D322" s="131" t="s">
        <v>124</v>
      </c>
      <c r="E322" s="54" t="n">
        <v>1</v>
      </c>
      <c r="G322" s="54" t="n">
        <v>-0.028485</v>
      </c>
      <c r="H322" s="56" t="n">
        <v>477.92</v>
      </c>
      <c r="I322" s="54" t="n">
        <v>1.25</v>
      </c>
      <c r="J322" s="56" t="n">
        <v>597.4</v>
      </c>
      <c r="L322" s="56" t="n">
        <v>-17.02</v>
      </c>
    </row>
    <row r="323" customFormat="false" ht="25.5" hidden="false" customHeight="false" outlineLevel="0" collapsed="false">
      <c r="A323" s="130"/>
      <c r="B323" s="49" t="s">
        <v>130</v>
      </c>
      <c r="C323" s="50" t="s">
        <v>131</v>
      </c>
      <c r="D323" s="131" t="s">
        <v>127</v>
      </c>
      <c r="E323" s="54" t="n">
        <v>1</v>
      </c>
      <c r="G323" s="54" t="n">
        <v>-0.028485</v>
      </c>
      <c r="J323" s="56" t="n">
        <v>338.93</v>
      </c>
      <c r="L323" s="56" t="n">
        <v>-9.65</v>
      </c>
    </row>
    <row r="324" customFormat="false" ht="12.75" hidden="false" customHeight="false" outlineLevel="0" collapsed="false">
      <c r="A324" s="130"/>
      <c r="B324" s="49" t="s">
        <v>132</v>
      </c>
      <c r="C324" s="50" t="s">
        <v>133</v>
      </c>
      <c r="D324" s="131"/>
    </row>
    <row r="325" customFormat="false" ht="12.75" hidden="false" customHeight="true" outlineLevel="0" collapsed="false">
      <c r="A325" s="132"/>
      <c r="B325" s="133"/>
      <c r="C325" s="134" t="s">
        <v>137</v>
      </c>
      <c r="D325" s="134"/>
      <c r="E325" s="134"/>
      <c r="F325" s="134"/>
      <c r="G325" s="135"/>
      <c r="H325" s="136"/>
      <c r="I325" s="135"/>
      <c r="J325" s="136"/>
      <c r="K325" s="135"/>
      <c r="L325" s="137" t="n">
        <v>-26.67</v>
      </c>
    </row>
    <row r="326" customFormat="false" ht="25.5" hidden="false" customHeight="false" outlineLevel="0" collapsed="false">
      <c r="A326" s="138" t="s">
        <v>264</v>
      </c>
      <c r="B326" s="139" t="s">
        <v>122</v>
      </c>
      <c r="C326" s="121" t="s">
        <v>123</v>
      </c>
      <c r="D326" s="122" t="s">
        <v>124</v>
      </c>
      <c r="E326" s="123" t="n">
        <v>-0.0135</v>
      </c>
      <c r="F326" s="124"/>
      <c r="G326" s="123" t="n">
        <v>-0.028485</v>
      </c>
      <c r="H326" s="125"/>
      <c r="I326" s="124"/>
      <c r="J326" s="125"/>
      <c r="K326" s="124"/>
      <c r="L326" s="125"/>
    </row>
    <row r="327" customFormat="false" ht="12.75" hidden="false" customHeight="false" outlineLevel="0" collapsed="false">
      <c r="A327" s="130"/>
      <c r="B327" s="49" t="s">
        <v>115</v>
      </c>
      <c r="C327" s="50" t="s">
        <v>116</v>
      </c>
      <c r="D327" s="131" t="s">
        <v>85</v>
      </c>
    </row>
    <row r="328" customFormat="false" ht="12.75" hidden="false" customHeight="false" outlineLevel="0" collapsed="false">
      <c r="A328" s="130"/>
      <c r="B328" s="49" t="s">
        <v>119</v>
      </c>
      <c r="C328" s="50" t="s">
        <v>120</v>
      </c>
      <c r="D328" s="131"/>
      <c r="L328" s="56" t="n">
        <v>-45.83</v>
      </c>
    </row>
    <row r="329" customFormat="false" ht="12.75" hidden="false" customHeight="false" outlineLevel="0" collapsed="false">
      <c r="A329" s="130"/>
      <c r="C329" s="50" t="s">
        <v>121</v>
      </c>
      <c r="D329" s="131" t="s">
        <v>85</v>
      </c>
      <c r="G329" s="54" t="n">
        <v>-0.028485</v>
      </c>
      <c r="L329" s="56" t="n">
        <v>-12.97</v>
      </c>
    </row>
    <row r="330" customFormat="false" ht="25.5" hidden="false" customHeight="false" outlineLevel="0" collapsed="false">
      <c r="A330" s="130"/>
      <c r="B330" s="49" t="s">
        <v>122</v>
      </c>
      <c r="C330" s="50" t="s">
        <v>123</v>
      </c>
      <c r="D330" s="131" t="s">
        <v>124</v>
      </c>
      <c r="E330" s="54" t="n">
        <v>1</v>
      </c>
      <c r="G330" s="54" t="n">
        <v>-0.028485</v>
      </c>
      <c r="J330" s="56" t="n">
        <v>1609.05</v>
      </c>
      <c r="L330" s="56" t="n">
        <v>-45.83</v>
      </c>
    </row>
    <row r="331" customFormat="false" ht="25.5" hidden="false" customHeight="false" outlineLevel="0" collapsed="false">
      <c r="A331" s="130"/>
      <c r="B331" s="49" t="s">
        <v>125</v>
      </c>
      <c r="C331" s="50" t="s">
        <v>126</v>
      </c>
      <c r="D331" s="131" t="s">
        <v>127</v>
      </c>
      <c r="E331" s="54" t="n">
        <v>1</v>
      </c>
      <c r="G331" s="54" t="n">
        <v>-0.028485</v>
      </c>
      <c r="J331" s="56" t="n">
        <v>455.27</v>
      </c>
      <c r="L331" s="56" t="n">
        <v>-12.97</v>
      </c>
    </row>
    <row r="332" customFormat="false" ht="12.75" hidden="false" customHeight="false" outlineLevel="0" collapsed="false">
      <c r="A332" s="130"/>
      <c r="B332" s="49" t="s">
        <v>132</v>
      </c>
      <c r="C332" s="50" t="s">
        <v>133</v>
      </c>
      <c r="D332" s="131"/>
    </row>
    <row r="333" customFormat="false" ht="12.75" hidden="false" customHeight="true" outlineLevel="0" collapsed="false">
      <c r="A333" s="132"/>
      <c r="B333" s="133"/>
      <c r="C333" s="134" t="s">
        <v>137</v>
      </c>
      <c r="D333" s="134"/>
      <c r="E333" s="134"/>
      <c r="F333" s="134"/>
      <c r="G333" s="135"/>
      <c r="H333" s="136"/>
      <c r="I333" s="135"/>
      <c r="J333" s="136"/>
      <c r="K333" s="135"/>
      <c r="L333" s="137" t="n">
        <v>-58.8</v>
      </c>
    </row>
    <row r="334" customFormat="false" ht="63.75" hidden="false" customHeight="false" outlineLevel="0" collapsed="false">
      <c r="A334" s="130" t="s">
        <v>265</v>
      </c>
      <c r="B334" s="49" t="s">
        <v>141</v>
      </c>
      <c r="C334" s="50" t="s">
        <v>142</v>
      </c>
      <c r="D334" s="131" t="s">
        <v>143</v>
      </c>
      <c r="E334" s="54" t="n">
        <v>2</v>
      </c>
      <c r="G334" s="54" t="n">
        <v>2</v>
      </c>
      <c r="L334" s="56" t="n">
        <v>62.78</v>
      </c>
    </row>
    <row r="335" customFormat="false" ht="12.75" hidden="false" customHeight="false" outlineLevel="0" collapsed="false">
      <c r="A335" s="130"/>
      <c r="C335" s="50" t="s">
        <v>144</v>
      </c>
      <c r="D335" s="131"/>
      <c r="L335" s="56" t="n">
        <v>4260.38</v>
      </c>
    </row>
    <row r="336" customFormat="false" ht="25.5" hidden="false" customHeight="false" outlineLevel="0" collapsed="false">
      <c r="A336" s="130"/>
      <c r="B336" s="49" t="s">
        <v>145</v>
      </c>
      <c r="C336" s="50" t="s">
        <v>146</v>
      </c>
      <c r="D336" s="131" t="n">
        <v>97</v>
      </c>
      <c r="F336" s="54" t="n">
        <v>97</v>
      </c>
      <c r="L336" s="56" t="n">
        <v>4132.57</v>
      </c>
    </row>
    <row r="337" customFormat="false" ht="25.5" hidden="false" customHeight="false" outlineLevel="0" collapsed="false">
      <c r="A337" s="130"/>
      <c r="B337" s="49" t="s">
        <v>147</v>
      </c>
      <c r="C337" s="50" t="s">
        <v>146</v>
      </c>
      <c r="D337" s="131" t="n">
        <v>51</v>
      </c>
      <c r="F337" s="54" t="n">
        <v>51</v>
      </c>
      <c r="L337" s="56" t="n">
        <v>2172.79</v>
      </c>
    </row>
    <row r="338" customFormat="false" ht="12.75" hidden="false" customHeight="true" outlineLevel="0" collapsed="false">
      <c r="A338" s="132"/>
      <c r="B338" s="133"/>
      <c r="C338" s="134" t="s">
        <v>148</v>
      </c>
      <c r="D338" s="134"/>
      <c r="E338" s="134"/>
      <c r="F338" s="134"/>
      <c r="G338" s="135"/>
      <c r="H338" s="136"/>
      <c r="I338" s="135"/>
      <c r="J338" s="137" t="n">
        <v>5147.89</v>
      </c>
      <c r="K338" s="135"/>
      <c r="L338" s="137" t="n">
        <v>10862.05</v>
      </c>
    </row>
    <row r="339" customFormat="false" ht="25.5" hidden="false" customHeight="false" outlineLevel="0" collapsed="false">
      <c r="A339" s="138" t="s">
        <v>266</v>
      </c>
      <c r="B339" s="139" t="s">
        <v>267</v>
      </c>
      <c r="C339" s="121" t="s">
        <v>268</v>
      </c>
      <c r="D339" s="122" t="s">
        <v>190</v>
      </c>
      <c r="E339" s="123" t="n">
        <v>2.9</v>
      </c>
      <c r="F339" s="124"/>
      <c r="G339" s="123" t="n">
        <v>2.9</v>
      </c>
      <c r="H339" s="125"/>
      <c r="I339" s="124"/>
      <c r="J339" s="125"/>
      <c r="K339" s="124"/>
      <c r="L339" s="125"/>
    </row>
    <row r="340" customFormat="false" ht="178.5" hidden="false" customHeight="false" outlineLevel="0" collapsed="false">
      <c r="A340" s="126"/>
      <c r="B340" s="85" t="s">
        <v>113</v>
      </c>
      <c r="C340" s="127" t="s">
        <v>114</v>
      </c>
      <c r="D340" s="86"/>
      <c r="E340" s="128"/>
      <c r="F340" s="128"/>
      <c r="G340" s="128"/>
      <c r="H340" s="129"/>
      <c r="I340" s="128"/>
      <c r="J340" s="129"/>
      <c r="K340" s="128"/>
      <c r="L340" s="129"/>
    </row>
    <row r="341" customFormat="false" ht="12.75" hidden="false" customHeight="false" outlineLevel="0" collapsed="false">
      <c r="A341" s="130"/>
      <c r="B341" s="49" t="s">
        <v>115</v>
      </c>
      <c r="C341" s="50" t="s">
        <v>116</v>
      </c>
      <c r="D341" s="131" t="s">
        <v>85</v>
      </c>
      <c r="G341" s="54" t="n">
        <v>11.0403</v>
      </c>
      <c r="L341" s="56" t="n">
        <v>3658.09</v>
      </c>
    </row>
    <row r="342" customFormat="false" ht="25.5" hidden="false" customHeight="false" outlineLevel="0" collapsed="false">
      <c r="A342" s="130"/>
      <c r="B342" s="49" t="s">
        <v>191</v>
      </c>
      <c r="C342" s="50" t="s">
        <v>192</v>
      </c>
      <c r="D342" s="131"/>
      <c r="E342" s="54" t="n">
        <v>2.82</v>
      </c>
      <c r="F342" s="54" t="n">
        <v>1.35</v>
      </c>
      <c r="G342" s="54" t="n">
        <v>11.0403</v>
      </c>
      <c r="J342" s="56" t="n">
        <v>331.34</v>
      </c>
      <c r="L342" s="56" t="n">
        <v>3658.09</v>
      </c>
    </row>
    <row r="343" customFormat="false" ht="12.75" hidden="false" customHeight="false" outlineLevel="0" collapsed="false">
      <c r="A343" s="130"/>
      <c r="B343" s="49" t="s">
        <v>119</v>
      </c>
      <c r="C343" s="50" t="s">
        <v>120</v>
      </c>
      <c r="D343" s="131"/>
      <c r="L343" s="56" t="n">
        <v>86.38</v>
      </c>
    </row>
    <row r="344" customFormat="false" ht="12.75" hidden="false" customHeight="false" outlineLevel="0" collapsed="false">
      <c r="A344" s="130"/>
      <c r="C344" s="50" t="s">
        <v>121</v>
      </c>
      <c r="D344" s="131" t="s">
        <v>85</v>
      </c>
      <c r="G344" s="54" t="n">
        <v>0.0783</v>
      </c>
      <c r="L344" s="56" t="n">
        <v>31.09</v>
      </c>
    </row>
    <row r="345" customFormat="false" ht="25.5" hidden="false" customHeight="false" outlineLevel="0" collapsed="false">
      <c r="A345" s="130"/>
      <c r="B345" s="49" t="s">
        <v>122</v>
      </c>
      <c r="C345" s="50" t="s">
        <v>123</v>
      </c>
      <c r="D345" s="131" t="s">
        <v>124</v>
      </c>
      <c r="E345" s="54" t="n">
        <v>0.01</v>
      </c>
      <c r="F345" s="54" t="n">
        <v>1.35</v>
      </c>
      <c r="G345" s="54" t="n">
        <v>0.03915</v>
      </c>
      <c r="J345" s="56" t="n">
        <v>1609.05</v>
      </c>
      <c r="L345" s="56" t="n">
        <v>62.99</v>
      </c>
    </row>
    <row r="346" customFormat="false" ht="25.5" hidden="false" customHeight="false" outlineLevel="0" collapsed="false">
      <c r="A346" s="130"/>
      <c r="B346" s="49" t="s">
        <v>125</v>
      </c>
      <c r="C346" s="50" t="s">
        <v>126</v>
      </c>
      <c r="D346" s="131" t="s">
        <v>127</v>
      </c>
      <c r="E346" s="54" t="n">
        <v>0.01</v>
      </c>
      <c r="F346" s="54" t="n">
        <v>1.35</v>
      </c>
      <c r="G346" s="54" t="n">
        <v>0.03915</v>
      </c>
      <c r="J346" s="56" t="n">
        <v>455.27</v>
      </c>
      <c r="L346" s="56" t="n">
        <v>17.82</v>
      </c>
    </row>
    <row r="347" customFormat="false" ht="25.5" hidden="false" customHeight="false" outlineLevel="0" collapsed="false">
      <c r="A347" s="130"/>
      <c r="B347" s="49" t="s">
        <v>128</v>
      </c>
      <c r="C347" s="50" t="s">
        <v>129</v>
      </c>
      <c r="D347" s="131" t="s">
        <v>124</v>
      </c>
      <c r="E347" s="54" t="n">
        <v>0.01</v>
      </c>
      <c r="F347" s="54" t="n">
        <v>1.35</v>
      </c>
      <c r="G347" s="54" t="n">
        <v>0.03915</v>
      </c>
      <c r="H347" s="56" t="n">
        <v>477.92</v>
      </c>
      <c r="I347" s="54" t="n">
        <v>1.25</v>
      </c>
      <c r="J347" s="56" t="n">
        <v>597.4</v>
      </c>
      <c r="L347" s="56" t="n">
        <v>23.39</v>
      </c>
    </row>
    <row r="348" customFormat="false" ht="25.5" hidden="false" customHeight="false" outlineLevel="0" collapsed="false">
      <c r="A348" s="130"/>
      <c r="B348" s="49" t="s">
        <v>130</v>
      </c>
      <c r="C348" s="50" t="s">
        <v>131</v>
      </c>
      <c r="D348" s="131" t="s">
        <v>127</v>
      </c>
      <c r="E348" s="54" t="n">
        <v>0.01</v>
      </c>
      <c r="F348" s="54" t="n">
        <v>1.35</v>
      </c>
      <c r="G348" s="54" t="n">
        <v>0.03915</v>
      </c>
      <c r="J348" s="56" t="n">
        <v>338.93</v>
      </c>
      <c r="L348" s="56" t="n">
        <v>13.27</v>
      </c>
    </row>
    <row r="349" customFormat="false" ht="12.75" hidden="false" customHeight="false" outlineLevel="0" collapsed="false">
      <c r="A349" s="130"/>
      <c r="B349" s="49" t="s">
        <v>132</v>
      </c>
      <c r="C349" s="50" t="s">
        <v>133</v>
      </c>
      <c r="D349" s="131"/>
      <c r="L349" s="56" t="n">
        <v>311.34</v>
      </c>
    </row>
    <row r="350" customFormat="false" ht="76.5" hidden="false" customHeight="false" outlineLevel="0" collapsed="false">
      <c r="A350" s="130"/>
      <c r="B350" s="49" t="s">
        <v>249</v>
      </c>
      <c r="C350" s="50" t="s">
        <v>250</v>
      </c>
      <c r="D350" s="131" t="s">
        <v>251</v>
      </c>
      <c r="E350" s="54" t="n">
        <v>13.33</v>
      </c>
      <c r="G350" s="54" t="n">
        <v>38.657</v>
      </c>
      <c r="H350" s="56" t="n">
        <v>5.87</v>
      </c>
      <c r="I350" s="54" t="n">
        <v>0.94</v>
      </c>
      <c r="J350" s="56" t="n">
        <v>5.52</v>
      </c>
      <c r="L350" s="56" t="n">
        <v>213.39</v>
      </c>
    </row>
    <row r="351" customFormat="false" ht="63.75" hidden="false" customHeight="false" outlineLevel="0" collapsed="false">
      <c r="A351" s="130"/>
      <c r="B351" s="49" t="s">
        <v>173</v>
      </c>
      <c r="C351" s="50" t="s">
        <v>174</v>
      </c>
      <c r="D351" s="131" t="s">
        <v>175</v>
      </c>
      <c r="E351" s="54" t="n">
        <v>0.5</v>
      </c>
      <c r="G351" s="54" t="n">
        <v>1.45</v>
      </c>
      <c r="H351" s="56" t="n">
        <v>37.71</v>
      </c>
      <c r="I351" s="54" t="n">
        <v>1.48</v>
      </c>
      <c r="J351" s="56" t="n">
        <v>55.81</v>
      </c>
      <c r="L351" s="56" t="n">
        <v>80.92</v>
      </c>
    </row>
    <row r="352" customFormat="false" ht="25.5" hidden="false" customHeight="false" outlineLevel="0" collapsed="false">
      <c r="A352" s="130"/>
      <c r="B352" s="49" t="s">
        <v>254</v>
      </c>
      <c r="C352" s="50" t="s">
        <v>255</v>
      </c>
      <c r="D352" s="131" t="s">
        <v>136</v>
      </c>
      <c r="E352" s="54" t="n">
        <v>0.05</v>
      </c>
      <c r="G352" s="54" t="n">
        <v>0.145</v>
      </c>
      <c r="H352" s="56" t="n">
        <v>79.88</v>
      </c>
      <c r="I352" s="54" t="n">
        <v>1.47</v>
      </c>
      <c r="J352" s="56" t="n">
        <v>117.42</v>
      </c>
      <c r="L352" s="56" t="n">
        <v>17.03</v>
      </c>
    </row>
    <row r="353" customFormat="false" ht="12.75" hidden="false" customHeight="true" outlineLevel="0" collapsed="false">
      <c r="A353" s="132"/>
      <c r="B353" s="133"/>
      <c r="C353" s="134" t="s">
        <v>137</v>
      </c>
      <c r="D353" s="134"/>
      <c r="E353" s="134"/>
      <c r="F353" s="134"/>
      <c r="G353" s="135"/>
      <c r="H353" s="136"/>
      <c r="I353" s="135"/>
      <c r="J353" s="136"/>
      <c r="K353" s="135"/>
      <c r="L353" s="137" t="n">
        <v>4086.9</v>
      </c>
    </row>
    <row r="354" customFormat="false" ht="25.5" hidden="false" customHeight="false" outlineLevel="0" collapsed="false">
      <c r="A354" s="130" t="s">
        <v>269</v>
      </c>
      <c r="B354" s="49" t="s">
        <v>254</v>
      </c>
      <c r="C354" s="50" t="s">
        <v>255</v>
      </c>
      <c r="D354" s="131" t="s">
        <v>136</v>
      </c>
      <c r="E354" s="54" t="n">
        <v>-0.05</v>
      </c>
      <c r="G354" s="54" t="n">
        <v>-0.145</v>
      </c>
      <c r="H354" s="56" t="n">
        <v>79.88</v>
      </c>
      <c r="I354" s="54" t="n">
        <v>1.47</v>
      </c>
      <c r="J354" s="56" t="n">
        <v>117.42</v>
      </c>
      <c r="L354" s="56" t="n">
        <v>-17.03</v>
      </c>
    </row>
    <row r="355" customFormat="false" ht="25.5" hidden="false" customHeight="false" outlineLevel="0" collapsed="false">
      <c r="A355" s="138" t="s">
        <v>270</v>
      </c>
      <c r="B355" s="139" t="s">
        <v>128</v>
      </c>
      <c r="C355" s="121" t="s">
        <v>129</v>
      </c>
      <c r="D355" s="122" t="s">
        <v>124</v>
      </c>
      <c r="E355" s="123" t="n">
        <v>-0.0135</v>
      </c>
      <c r="F355" s="124"/>
      <c r="G355" s="123" t="n">
        <v>-0.03915</v>
      </c>
      <c r="H355" s="125"/>
      <c r="I355" s="124"/>
      <c r="J355" s="125"/>
      <c r="K355" s="124"/>
      <c r="L355" s="125"/>
    </row>
    <row r="356" customFormat="false" ht="12.75" hidden="false" customHeight="false" outlineLevel="0" collapsed="false">
      <c r="A356" s="130"/>
      <c r="B356" s="49" t="s">
        <v>115</v>
      </c>
      <c r="C356" s="50" t="s">
        <v>116</v>
      </c>
      <c r="D356" s="131" t="s">
        <v>85</v>
      </c>
    </row>
    <row r="357" customFormat="false" ht="12.75" hidden="false" customHeight="false" outlineLevel="0" collapsed="false">
      <c r="A357" s="130"/>
      <c r="B357" s="49" t="s">
        <v>119</v>
      </c>
      <c r="C357" s="50" t="s">
        <v>120</v>
      </c>
      <c r="D357" s="131"/>
      <c r="L357" s="56" t="n">
        <v>-23.39</v>
      </c>
    </row>
    <row r="358" customFormat="false" ht="12.75" hidden="false" customHeight="false" outlineLevel="0" collapsed="false">
      <c r="A358" s="130"/>
      <c r="C358" s="50" t="s">
        <v>121</v>
      </c>
      <c r="D358" s="131" t="s">
        <v>85</v>
      </c>
      <c r="G358" s="54" t="n">
        <v>-0.03915</v>
      </c>
      <c r="L358" s="56" t="n">
        <v>-13.27</v>
      </c>
    </row>
    <row r="359" customFormat="false" ht="25.5" hidden="false" customHeight="false" outlineLevel="0" collapsed="false">
      <c r="A359" s="130"/>
      <c r="B359" s="49" t="s">
        <v>128</v>
      </c>
      <c r="C359" s="50" t="s">
        <v>129</v>
      </c>
      <c r="D359" s="131" t="s">
        <v>124</v>
      </c>
      <c r="E359" s="54" t="n">
        <v>1</v>
      </c>
      <c r="G359" s="54" t="n">
        <v>-0.03915</v>
      </c>
      <c r="H359" s="56" t="n">
        <v>477.92</v>
      </c>
      <c r="I359" s="54" t="n">
        <v>1.25</v>
      </c>
      <c r="J359" s="56" t="n">
        <v>597.4</v>
      </c>
      <c r="L359" s="56" t="n">
        <v>-23.39</v>
      </c>
    </row>
    <row r="360" customFormat="false" ht="25.5" hidden="false" customHeight="false" outlineLevel="0" collapsed="false">
      <c r="A360" s="130"/>
      <c r="B360" s="49" t="s">
        <v>130</v>
      </c>
      <c r="C360" s="50" t="s">
        <v>131</v>
      </c>
      <c r="D360" s="131" t="s">
        <v>127</v>
      </c>
      <c r="E360" s="54" t="n">
        <v>1</v>
      </c>
      <c r="G360" s="54" t="n">
        <v>-0.03915</v>
      </c>
      <c r="J360" s="56" t="n">
        <v>338.93</v>
      </c>
      <c r="L360" s="56" t="n">
        <v>-13.27</v>
      </c>
    </row>
    <row r="361" customFormat="false" ht="12.75" hidden="false" customHeight="false" outlineLevel="0" collapsed="false">
      <c r="A361" s="130"/>
      <c r="B361" s="49" t="s">
        <v>132</v>
      </c>
      <c r="C361" s="50" t="s">
        <v>133</v>
      </c>
      <c r="D361" s="131"/>
    </row>
    <row r="362" customFormat="false" ht="12.75" hidden="false" customHeight="true" outlineLevel="0" collapsed="false">
      <c r="A362" s="132"/>
      <c r="B362" s="133"/>
      <c r="C362" s="134" t="s">
        <v>137</v>
      </c>
      <c r="D362" s="134"/>
      <c r="E362" s="134"/>
      <c r="F362" s="134"/>
      <c r="G362" s="135"/>
      <c r="H362" s="136"/>
      <c r="I362" s="135"/>
      <c r="J362" s="136"/>
      <c r="K362" s="135"/>
      <c r="L362" s="137" t="n">
        <v>-36.66</v>
      </c>
    </row>
    <row r="363" customFormat="false" ht="25.5" hidden="false" customHeight="false" outlineLevel="0" collapsed="false">
      <c r="A363" s="138" t="s">
        <v>271</v>
      </c>
      <c r="B363" s="139" t="s">
        <v>122</v>
      </c>
      <c r="C363" s="121" t="s">
        <v>123</v>
      </c>
      <c r="D363" s="122" t="s">
        <v>124</v>
      </c>
      <c r="E363" s="123" t="n">
        <v>-0.0135</v>
      </c>
      <c r="F363" s="124"/>
      <c r="G363" s="123" t="n">
        <v>-0.03915</v>
      </c>
      <c r="H363" s="125"/>
      <c r="I363" s="124"/>
      <c r="J363" s="125"/>
      <c r="K363" s="124"/>
      <c r="L363" s="125"/>
    </row>
    <row r="364" customFormat="false" ht="12.75" hidden="false" customHeight="false" outlineLevel="0" collapsed="false">
      <c r="A364" s="130"/>
      <c r="B364" s="49" t="s">
        <v>115</v>
      </c>
      <c r="C364" s="50" t="s">
        <v>116</v>
      </c>
      <c r="D364" s="131" t="s">
        <v>85</v>
      </c>
    </row>
    <row r="365" customFormat="false" ht="12.75" hidden="false" customHeight="false" outlineLevel="0" collapsed="false">
      <c r="A365" s="130"/>
      <c r="B365" s="49" t="s">
        <v>119</v>
      </c>
      <c r="C365" s="50" t="s">
        <v>120</v>
      </c>
      <c r="D365" s="131"/>
      <c r="L365" s="56" t="n">
        <v>-62.99</v>
      </c>
    </row>
    <row r="366" customFormat="false" ht="12.75" hidden="false" customHeight="false" outlineLevel="0" collapsed="false">
      <c r="A366" s="130"/>
      <c r="C366" s="50" t="s">
        <v>121</v>
      </c>
      <c r="D366" s="131" t="s">
        <v>85</v>
      </c>
      <c r="G366" s="54" t="n">
        <v>-0.03915</v>
      </c>
      <c r="L366" s="56" t="n">
        <v>-17.82</v>
      </c>
    </row>
    <row r="367" customFormat="false" ht="25.5" hidden="false" customHeight="false" outlineLevel="0" collapsed="false">
      <c r="A367" s="130"/>
      <c r="B367" s="49" t="s">
        <v>122</v>
      </c>
      <c r="C367" s="50" t="s">
        <v>123</v>
      </c>
      <c r="D367" s="131" t="s">
        <v>124</v>
      </c>
      <c r="E367" s="54" t="n">
        <v>1</v>
      </c>
      <c r="G367" s="54" t="n">
        <v>-0.03915</v>
      </c>
      <c r="J367" s="56" t="n">
        <v>1609.05</v>
      </c>
      <c r="L367" s="56" t="n">
        <v>-62.99</v>
      </c>
    </row>
    <row r="368" customFormat="false" ht="25.5" hidden="false" customHeight="false" outlineLevel="0" collapsed="false">
      <c r="A368" s="130"/>
      <c r="B368" s="49" t="s">
        <v>125</v>
      </c>
      <c r="C368" s="50" t="s">
        <v>126</v>
      </c>
      <c r="D368" s="131" t="s">
        <v>127</v>
      </c>
      <c r="E368" s="54" t="n">
        <v>1</v>
      </c>
      <c r="G368" s="54" t="n">
        <v>-0.03915</v>
      </c>
      <c r="J368" s="56" t="n">
        <v>455.27</v>
      </c>
      <c r="L368" s="56" t="n">
        <v>-17.82</v>
      </c>
    </row>
    <row r="369" customFormat="false" ht="12.75" hidden="false" customHeight="false" outlineLevel="0" collapsed="false">
      <c r="A369" s="130"/>
      <c r="B369" s="49" t="s">
        <v>132</v>
      </c>
      <c r="C369" s="50" t="s">
        <v>133</v>
      </c>
      <c r="D369" s="131"/>
    </row>
    <row r="370" customFormat="false" ht="12.75" hidden="false" customHeight="true" outlineLevel="0" collapsed="false">
      <c r="A370" s="132"/>
      <c r="B370" s="133"/>
      <c r="C370" s="134" t="s">
        <v>137</v>
      </c>
      <c r="D370" s="134"/>
      <c r="E370" s="134"/>
      <c r="F370" s="134"/>
      <c r="G370" s="135"/>
      <c r="H370" s="136"/>
      <c r="I370" s="135"/>
      <c r="J370" s="136"/>
      <c r="K370" s="135"/>
      <c r="L370" s="137" t="n">
        <v>-80.81</v>
      </c>
    </row>
    <row r="371" customFormat="false" ht="63.75" hidden="false" customHeight="false" outlineLevel="0" collapsed="false">
      <c r="A371" s="130" t="s">
        <v>272</v>
      </c>
      <c r="B371" s="49" t="s">
        <v>141</v>
      </c>
      <c r="C371" s="50" t="s">
        <v>142</v>
      </c>
      <c r="D371" s="131" t="s">
        <v>143</v>
      </c>
      <c r="E371" s="54" t="n">
        <v>2</v>
      </c>
      <c r="G371" s="54" t="n">
        <v>2</v>
      </c>
      <c r="L371" s="56" t="n">
        <v>54.19</v>
      </c>
    </row>
    <row r="372" customFormat="false" ht="12.75" hidden="false" customHeight="false" outlineLevel="0" collapsed="false">
      <c r="A372" s="130"/>
      <c r="C372" s="50" t="s">
        <v>144</v>
      </c>
      <c r="D372" s="131"/>
      <c r="L372" s="56" t="n">
        <v>3689.18</v>
      </c>
    </row>
    <row r="373" customFormat="false" ht="25.5" hidden="false" customHeight="false" outlineLevel="0" collapsed="false">
      <c r="A373" s="130"/>
      <c r="B373" s="49" t="s">
        <v>145</v>
      </c>
      <c r="C373" s="50" t="s">
        <v>146</v>
      </c>
      <c r="D373" s="131" t="n">
        <v>97</v>
      </c>
      <c r="F373" s="54" t="n">
        <v>97</v>
      </c>
      <c r="L373" s="56" t="n">
        <v>3578.5</v>
      </c>
    </row>
    <row r="374" customFormat="false" ht="25.5" hidden="false" customHeight="false" outlineLevel="0" collapsed="false">
      <c r="A374" s="130"/>
      <c r="B374" s="49" t="s">
        <v>147</v>
      </c>
      <c r="C374" s="50" t="s">
        <v>146</v>
      </c>
      <c r="D374" s="131" t="n">
        <v>51</v>
      </c>
      <c r="F374" s="54" t="n">
        <v>51</v>
      </c>
      <c r="L374" s="56" t="n">
        <v>1881.48</v>
      </c>
    </row>
    <row r="375" customFormat="false" ht="12.75" hidden="false" customHeight="true" outlineLevel="0" collapsed="false">
      <c r="A375" s="132"/>
      <c r="B375" s="133"/>
      <c r="C375" s="134" t="s">
        <v>148</v>
      </c>
      <c r="D375" s="134"/>
      <c r="E375" s="134"/>
      <c r="F375" s="134"/>
      <c r="G375" s="135"/>
      <c r="H375" s="136"/>
      <c r="I375" s="135"/>
      <c r="J375" s="137" t="n">
        <v>3264.33</v>
      </c>
      <c r="K375" s="135"/>
      <c r="L375" s="137" t="n">
        <v>9466.57</v>
      </c>
    </row>
    <row r="376" customFormat="false" ht="51" hidden="false" customHeight="false" outlineLevel="0" collapsed="false">
      <c r="A376" s="138" t="s">
        <v>273</v>
      </c>
      <c r="B376" s="139" t="s">
        <v>108</v>
      </c>
      <c r="C376" s="121" t="s">
        <v>274</v>
      </c>
      <c r="D376" s="122" t="s">
        <v>110</v>
      </c>
      <c r="E376" s="123" t="n">
        <v>19</v>
      </c>
      <c r="F376" s="124"/>
      <c r="G376" s="123" t="n">
        <v>19</v>
      </c>
      <c r="H376" s="125"/>
      <c r="I376" s="124"/>
      <c r="J376" s="125"/>
      <c r="K376" s="124"/>
      <c r="L376" s="125"/>
    </row>
    <row r="377" customFormat="false" ht="178.5" hidden="false" customHeight="false" outlineLevel="0" collapsed="false">
      <c r="A377" s="126"/>
      <c r="B377" s="85" t="s">
        <v>113</v>
      </c>
      <c r="C377" s="127" t="s">
        <v>114</v>
      </c>
      <c r="D377" s="86"/>
      <c r="E377" s="128"/>
      <c r="F377" s="128"/>
      <c r="G377" s="128"/>
      <c r="H377" s="129"/>
      <c r="I377" s="128"/>
      <c r="J377" s="129"/>
      <c r="K377" s="128"/>
      <c r="L377" s="129"/>
    </row>
    <row r="378" customFormat="false" ht="12.75" hidden="false" customHeight="false" outlineLevel="0" collapsed="false">
      <c r="A378" s="130"/>
      <c r="B378" s="49" t="s">
        <v>115</v>
      </c>
      <c r="C378" s="50" t="s">
        <v>116</v>
      </c>
      <c r="D378" s="131" t="s">
        <v>85</v>
      </c>
      <c r="G378" s="54" t="n">
        <v>26.4195</v>
      </c>
      <c r="L378" s="56" t="n">
        <v>8954.36</v>
      </c>
    </row>
    <row r="379" customFormat="false" ht="25.5" hidden="false" customHeight="false" outlineLevel="0" collapsed="false">
      <c r="A379" s="130"/>
      <c r="B379" s="49" t="s">
        <v>117</v>
      </c>
      <c r="C379" s="50" t="s">
        <v>118</v>
      </c>
      <c r="D379" s="131"/>
      <c r="E379" s="54" t="n">
        <v>1.03</v>
      </c>
      <c r="F379" s="54" t="n">
        <v>1.35</v>
      </c>
      <c r="G379" s="54" t="n">
        <v>26.4195</v>
      </c>
      <c r="J379" s="56" t="n">
        <v>338.93</v>
      </c>
      <c r="L379" s="56" t="n">
        <v>8954.36</v>
      </c>
    </row>
    <row r="380" customFormat="false" ht="12.75" hidden="false" customHeight="false" outlineLevel="0" collapsed="false">
      <c r="A380" s="130"/>
      <c r="B380" s="49" t="s">
        <v>119</v>
      </c>
      <c r="C380" s="50" t="s">
        <v>120</v>
      </c>
      <c r="D380" s="131"/>
      <c r="L380" s="56" t="n">
        <v>3961.68</v>
      </c>
    </row>
    <row r="381" customFormat="false" ht="12.75" hidden="false" customHeight="false" outlineLevel="0" collapsed="false">
      <c r="A381" s="130"/>
      <c r="C381" s="50" t="s">
        <v>121</v>
      </c>
      <c r="D381" s="131" t="s">
        <v>85</v>
      </c>
      <c r="G381" s="54" t="n">
        <v>3.591</v>
      </c>
      <c r="L381" s="56" t="n">
        <v>1425.99</v>
      </c>
    </row>
    <row r="382" customFormat="false" ht="25.5" hidden="false" customHeight="false" outlineLevel="0" collapsed="false">
      <c r="A382" s="130"/>
      <c r="B382" s="49" t="s">
        <v>122</v>
      </c>
      <c r="C382" s="50" t="s">
        <v>123</v>
      </c>
      <c r="D382" s="131" t="s">
        <v>124</v>
      </c>
      <c r="E382" s="54" t="n">
        <v>0.07</v>
      </c>
      <c r="F382" s="54" t="n">
        <v>1.35</v>
      </c>
      <c r="G382" s="54" t="n">
        <v>1.7955</v>
      </c>
      <c r="J382" s="56" t="n">
        <v>1609.05</v>
      </c>
      <c r="L382" s="56" t="n">
        <v>2889.05</v>
      </c>
    </row>
    <row r="383" customFormat="false" ht="25.5" hidden="false" customHeight="false" outlineLevel="0" collapsed="false">
      <c r="A383" s="130"/>
      <c r="B383" s="49" t="s">
        <v>125</v>
      </c>
      <c r="C383" s="50" t="s">
        <v>126</v>
      </c>
      <c r="D383" s="131" t="s">
        <v>127</v>
      </c>
      <c r="E383" s="54" t="n">
        <v>0.07</v>
      </c>
      <c r="F383" s="54" t="n">
        <v>1.35</v>
      </c>
      <c r="G383" s="54" t="n">
        <v>1.7955</v>
      </c>
      <c r="J383" s="56" t="n">
        <v>455.27</v>
      </c>
      <c r="L383" s="56" t="n">
        <v>817.44</v>
      </c>
    </row>
    <row r="384" customFormat="false" ht="25.5" hidden="false" customHeight="false" outlineLevel="0" collapsed="false">
      <c r="A384" s="130"/>
      <c r="B384" s="49" t="s">
        <v>128</v>
      </c>
      <c r="C384" s="50" t="s">
        <v>129</v>
      </c>
      <c r="D384" s="131" t="s">
        <v>124</v>
      </c>
      <c r="E384" s="54" t="n">
        <v>0.07</v>
      </c>
      <c r="F384" s="54" t="n">
        <v>1.35</v>
      </c>
      <c r="G384" s="54" t="n">
        <v>1.7955</v>
      </c>
      <c r="H384" s="56" t="n">
        <v>477.92</v>
      </c>
      <c r="I384" s="54" t="n">
        <v>1.25</v>
      </c>
      <c r="J384" s="56" t="n">
        <v>597.4</v>
      </c>
      <c r="L384" s="56" t="n">
        <v>1072.63</v>
      </c>
    </row>
    <row r="385" customFormat="false" ht="25.5" hidden="false" customHeight="false" outlineLevel="0" collapsed="false">
      <c r="A385" s="130"/>
      <c r="B385" s="49" t="s">
        <v>130</v>
      </c>
      <c r="C385" s="50" t="s">
        <v>131</v>
      </c>
      <c r="D385" s="131" t="s">
        <v>127</v>
      </c>
      <c r="E385" s="54" t="n">
        <v>0.07</v>
      </c>
      <c r="F385" s="54" t="n">
        <v>1.35</v>
      </c>
      <c r="G385" s="54" t="n">
        <v>1.7955</v>
      </c>
      <c r="J385" s="56" t="n">
        <v>338.93</v>
      </c>
      <c r="L385" s="56" t="n">
        <v>608.55</v>
      </c>
    </row>
    <row r="386" customFormat="false" ht="12.75" hidden="false" customHeight="false" outlineLevel="0" collapsed="false">
      <c r="A386" s="130"/>
      <c r="B386" s="49" t="s">
        <v>132</v>
      </c>
      <c r="C386" s="50" t="s">
        <v>133</v>
      </c>
      <c r="D386" s="131"/>
      <c r="L386" s="56" t="n">
        <v>152.89</v>
      </c>
    </row>
    <row r="387" customFormat="false" ht="25.5" hidden="false" customHeight="false" outlineLevel="0" collapsed="false">
      <c r="A387" s="130"/>
      <c r="B387" s="49" t="s">
        <v>134</v>
      </c>
      <c r="C387" s="50" t="s">
        <v>135</v>
      </c>
      <c r="D387" s="131" t="s">
        <v>136</v>
      </c>
      <c r="E387" s="54" t="n">
        <v>0.04</v>
      </c>
      <c r="G387" s="54" t="n">
        <v>0.76</v>
      </c>
      <c r="H387" s="56" t="n">
        <v>174.93</v>
      </c>
      <c r="I387" s="54" t="n">
        <v>1.15</v>
      </c>
      <c r="J387" s="56" t="n">
        <v>201.17</v>
      </c>
      <c r="L387" s="56" t="n">
        <v>152.89</v>
      </c>
    </row>
    <row r="388" customFormat="false" ht="12.75" hidden="false" customHeight="true" outlineLevel="0" collapsed="false">
      <c r="A388" s="132"/>
      <c r="B388" s="133"/>
      <c r="C388" s="134" t="s">
        <v>137</v>
      </c>
      <c r="D388" s="134"/>
      <c r="E388" s="134"/>
      <c r="F388" s="134"/>
      <c r="G388" s="135"/>
      <c r="H388" s="136"/>
      <c r="I388" s="135"/>
      <c r="J388" s="136"/>
      <c r="K388" s="135"/>
      <c r="L388" s="137" t="n">
        <v>14494.92</v>
      </c>
    </row>
    <row r="389" customFormat="false" ht="25.5" hidden="false" customHeight="false" outlineLevel="0" collapsed="false">
      <c r="A389" s="138" t="s">
        <v>275</v>
      </c>
      <c r="B389" s="139" t="s">
        <v>128</v>
      </c>
      <c r="C389" s="121" t="s">
        <v>129</v>
      </c>
      <c r="D389" s="122" t="s">
        <v>124</v>
      </c>
      <c r="E389" s="123" t="n">
        <v>-0.0945</v>
      </c>
      <c r="F389" s="124"/>
      <c r="G389" s="123" t="n">
        <v>-1.7955</v>
      </c>
      <c r="H389" s="125"/>
      <c r="I389" s="124"/>
      <c r="J389" s="125"/>
      <c r="K389" s="124"/>
      <c r="L389" s="125"/>
    </row>
    <row r="390" customFormat="false" ht="12.75" hidden="false" customHeight="false" outlineLevel="0" collapsed="false">
      <c r="A390" s="130"/>
      <c r="B390" s="49" t="s">
        <v>115</v>
      </c>
      <c r="C390" s="50" t="s">
        <v>116</v>
      </c>
      <c r="D390" s="131" t="s">
        <v>85</v>
      </c>
    </row>
    <row r="391" customFormat="false" ht="12.75" hidden="false" customHeight="false" outlineLevel="0" collapsed="false">
      <c r="A391" s="130"/>
      <c r="B391" s="49" t="s">
        <v>119</v>
      </c>
      <c r="C391" s="50" t="s">
        <v>120</v>
      </c>
      <c r="D391" s="131"/>
      <c r="L391" s="56" t="n">
        <v>-1072.63</v>
      </c>
    </row>
    <row r="392" customFormat="false" ht="12.75" hidden="false" customHeight="false" outlineLevel="0" collapsed="false">
      <c r="A392" s="130"/>
      <c r="C392" s="50" t="s">
        <v>121</v>
      </c>
      <c r="D392" s="131" t="s">
        <v>85</v>
      </c>
      <c r="G392" s="54" t="n">
        <v>-1.7955</v>
      </c>
      <c r="L392" s="56" t="n">
        <v>-608.55</v>
      </c>
    </row>
    <row r="393" customFormat="false" ht="25.5" hidden="false" customHeight="false" outlineLevel="0" collapsed="false">
      <c r="A393" s="130"/>
      <c r="B393" s="49" t="s">
        <v>128</v>
      </c>
      <c r="C393" s="50" t="s">
        <v>129</v>
      </c>
      <c r="D393" s="131" t="s">
        <v>124</v>
      </c>
      <c r="E393" s="54" t="n">
        <v>1</v>
      </c>
      <c r="G393" s="54" t="n">
        <v>-1.7955</v>
      </c>
      <c r="H393" s="56" t="n">
        <v>477.92</v>
      </c>
      <c r="I393" s="54" t="n">
        <v>1.25</v>
      </c>
      <c r="J393" s="56" t="n">
        <v>597.4</v>
      </c>
      <c r="L393" s="56" t="n">
        <v>-1072.63</v>
      </c>
    </row>
    <row r="394" customFormat="false" ht="25.5" hidden="false" customHeight="false" outlineLevel="0" collapsed="false">
      <c r="A394" s="130"/>
      <c r="B394" s="49" t="s">
        <v>130</v>
      </c>
      <c r="C394" s="50" t="s">
        <v>131</v>
      </c>
      <c r="D394" s="131" t="s">
        <v>127</v>
      </c>
      <c r="E394" s="54" t="n">
        <v>1</v>
      </c>
      <c r="G394" s="54" t="n">
        <v>-1.7955</v>
      </c>
      <c r="J394" s="56" t="n">
        <v>338.93</v>
      </c>
      <c r="L394" s="56" t="n">
        <v>-608.55</v>
      </c>
    </row>
    <row r="395" customFormat="false" ht="12.75" hidden="false" customHeight="false" outlineLevel="0" collapsed="false">
      <c r="A395" s="130"/>
      <c r="B395" s="49" t="s">
        <v>132</v>
      </c>
      <c r="C395" s="50" t="s">
        <v>133</v>
      </c>
      <c r="D395" s="131"/>
    </row>
    <row r="396" customFormat="false" ht="12.75" hidden="false" customHeight="true" outlineLevel="0" collapsed="false">
      <c r="A396" s="132"/>
      <c r="B396" s="133"/>
      <c r="C396" s="134" t="s">
        <v>137</v>
      </c>
      <c r="D396" s="134"/>
      <c r="E396" s="134"/>
      <c r="F396" s="134"/>
      <c r="G396" s="135"/>
      <c r="H396" s="136"/>
      <c r="I396" s="135"/>
      <c r="J396" s="136"/>
      <c r="K396" s="135"/>
      <c r="L396" s="137" t="n">
        <v>-1681.18</v>
      </c>
    </row>
    <row r="397" customFormat="false" ht="25.5" hidden="false" customHeight="false" outlineLevel="0" collapsed="false">
      <c r="A397" s="138" t="s">
        <v>276</v>
      </c>
      <c r="B397" s="139" t="s">
        <v>122</v>
      </c>
      <c r="C397" s="121" t="s">
        <v>123</v>
      </c>
      <c r="D397" s="122" t="s">
        <v>124</v>
      </c>
      <c r="E397" s="123" t="n">
        <v>-0.0945</v>
      </c>
      <c r="F397" s="124"/>
      <c r="G397" s="123" t="n">
        <v>-1.7955</v>
      </c>
      <c r="H397" s="125"/>
      <c r="I397" s="124"/>
      <c r="J397" s="125"/>
      <c r="K397" s="124"/>
      <c r="L397" s="125"/>
    </row>
    <row r="398" customFormat="false" ht="12.75" hidden="false" customHeight="false" outlineLevel="0" collapsed="false">
      <c r="A398" s="130"/>
      <c r="B398" s="49" t="s">
        <v>115</v>
      </c>
      <c r="C398" s="50" t="s">
        <v>116</v>
      </c>
      <c r="D398" s="131" t="s">
        <v>85</v>
      </c>
    </row>
    <row r="399" customFormat="false" ht="12.75" hidden="false" customHeight="false" outlineLevel="0" collapsed="false">
      <c r="A399" s="130"/>
      <c r="B399" s="49" t="s">
        <v>119</v>
      </c>
      <c r="C399" s="50" t="s">
        <v>120</v>
      </c>
      <c r="D399" s="131"/>
      <c r="L399" s="56" t="n">
        <v>-2889.05</v>
      </c>
    </row>
    <row r="400" customFormat="false" ht="12.75" hidden="false" customHeight="false" outlineLevel="0" collapsed="false">
      <c r="A400" s="130"/>
      <c r="C400" s="50" t="s">
        <v>121</v>
      </c>
      <c r="D400" s="131" t="s">
        <v>85</v>
      </c>
      <c r="G400" s="54" t="n">
        <v>-1.7955</v>
      </c>
      <c r="L400" s="56" t="n">
        <v>-817.44</v>
      </c>
    </row>
    <row r="401" customFormat="false" ht="25.5" hidden="false" customHeight="false" outlineLevel="0" collapsed="false">
      <c r="A401" s="130"/>
      <c r="B401" s="49" t="s">
        <v>122</v>
      </c>
      <c r="C401" s="50" t="s">
        <v>123</v>
      </c>
      <c r="D401" s="131" t="s">
        <v>124</v>
      </c>
      <c r="E401" s="54" t="n">
        <v>1</v>
      </c>
      <c r="G401" s="54" t="n">
        <v>-1.7955</v>
      </c>
      <c r="J401" s="56" t="n">
        <v>1609.05</v>
      </c>
      <c r="L401" s="56" t="n">
        <v>-2889.05</v>
      </c>
    </row>
    <row r="402" customFormat="false" ht="25.5" hidden="false" customHeight="false" outlineLevel="0" collapsed="false">
      <c r="A402" s="130"/>
      <c r="B402" s="49" t="s">
        <v>125</v>
      </c>
      <c r="C402" s="50" t="s">
        <v>126</v>
      </c>
      <c r="D402" s="131" t="s">
        <v>127</v>
      </c>
      <c r="E402" s="54" t="n">
        <v>1</v>
      </c>
      <c r="G402" s="54" t="n">
        <v>-1.7955</v>
      </c>
      <c r="J402" s="56" t="n">
        <v>455.27</v>
      </c>
      <c r="L402" s="56" t="n">
        <v>-817.44</v>
      </c>
    </row>
    <row r="403" customFormat="false" ht="12.75" hidden="false" customHeight="false" outlineLevel="0" collapsed="false">
      <c r="A403" s="130"/>
      <c r="B403" s="49" t="s">
        <v>132</v>
      </c>
      <c r="C403" s="50" t="s">
        <v>133</v>
      </c>
      <c r="D403" s="131"/>
    </row>
    <row r="404" customFormat="false" ht="12.75" hidden="false" customHeight="true" outlineLevel="0" collapsed="false">
      <c r="A404" s="132"/>
      <c r="B404" s="133"/>
      <c r="C404" s="134" t="s">
        <v>137</v>
      </c>
      <c r="D404" s="134"/>
      <c r="E404" s="134"/>
      <c r="F404" s="134"/>
      <c r="G404" s="135"/>
      <c r="H404" s="136"/>
      <c r="I404" s="135"/>
      <c r="J404" s="136"/>
      <c r="K404" s="135"/>
      <c r="L404" s="137" t="n">
        <v>-3706.49</v>
      </c>
    </row>
    <row r="405" customFormat="false" ht="63.75" hidden="false" customHeight="false" outlineLevel="0" collapsed="false">
      <c r="A405" s="130" t="s">
        <v>277</v>
      </c>
      <c r="B405" s="49" t="s">
        <v>141</v>
      </c>
      <c r="C405" s="50" t="s">
        <v>142</v>
      </c>
      <c r="D405" s="131" t="s">
        <v>143</v>
      </c>
      <c r="E405" s="54" t="n">
        <v>2</v>
      </c>
      <c r="G405" s="54" t="n">
        <v>2</v>
      </c>
      <c r="L405" s="56" t="n">
        <v>132.66</v>
      </c>
    </row>
    <row r="406" customFormat="false" ht="12.75" hidden="false" customHeight="false" outlineLevel="0" collapsed="false">
      <c r="A406" s="130"/>
      <c r="C406" s="50" t="s">
        <v>144</v>
      </c>
      <c r="D406" s="131"/>
      <c r="L406" s="56" t="n">
        <v>10380.35</v>
      </c>
    </row>
    <row r="407" customFormat="false" ht="25.5" hidden="false" customHeight="false" outlineLevel="0" collapsed="false">
      <c r="A407" s="130"/>
      <c r="B407" s="49" t="s">
        <v>145</v>
      </c>
      <c r="C407" s="50" t="s">
        <v>146</v>
      </c>
      <c r="D407" s="131" t="n">
        <v>97</v>
      </c>
      <c r="F407" s="54" t="n">
        <v>97</v>
      </c>
      <c r="L407" s="56" t="n">
        <v>10068.94</v>
      </c>
    </row>
    <row r="408" customFormat="false" ht="25.5" hidden="false" customHeight="false" outlineLevel="0" collapsed="false">
      <c r="A408" s="130"/>
      <c r="B408" s="49" t="s">
        <v>147</v>
      </c>
      <c r="C408" s="50" t="s">
        <v>146</v>
      </c>
      <c r="D408" s="131" t="n">
        <v>51</v>
      </c>
      <c r="F408" s="54" t="n">
        <v>51</v>
      </c>
      <c r="L408" s="56" t="n">
        <v>5293.98</v>
      </c>
    </row>
    <row r="409" customFormat="false" ht="12.75" hidden="false" customHeight="true" outlineLevel="0" collapsed="false">
      <c r="A409" s="132"/>
      <c r="B409" s="133"/>
      <c r="C409" s="134" t="s">
        <v>148</v>
      </c>
      <c r="D409" s="134"/>
      <c r="E409" s="134"/>
      <c r="F409" s="134"/>
      <c r="G409" s="135"/>
      <c r="H409" s="136"/>
      <c r="I409" s="135"/>
      <c r="J409" s="137" t="n">
        <v>1294.89</v>
      </c>
      <c r="K409" s="135"/>
      <c r="L409" s="137" t="n">
        <v>24602.83</v>
      </c>
    </row>
    <row r="410" customFormat="false" ht="76.5" hidden="false" customHeight="false" outlineLevel="0" collapsed="false">
      <c r="A410" s="138" t="s">
        <v>278</v>
      </c>
      <c r="B410" s="139" t="s">
        <v>279</v>
      </c>
      <c r="C410" s="121" t="s">
        <v>280</v>
      </c>
      <c r="D410" s="122" t="s">
        <v>181</v>
      </c>
      <c r="E410" s="123" t="n">
        <v>0.57</v>
      </c>
      <c r="F410" s="124"/>
      <c r="G410" s="123" t="n">
        <v>0.57</v>
      </c>
      <c r="H410" s="125"/>
      <c r="I410" s="124"/>
      <c r="J410" s="125"/>
      <c r="K410" s="124"/>
      <c r="L410" s="125"/>
    </row>
    <row r="411" customFormat="false" ht="178.5" hidden="false" customHeight="false" outlineLevel="0" collapsed="false">
      <c r="A411" s="126"/>
      <c r="B411" s="85" t="s">
        <v>113</v>
      </c>
      <c r="C411" s="127" t="s">
        <v>114</v>
      </c>
      <c r="D411" s="86"/>
      <c r="E411" s="128"/>
      <c r="F411" s="128"/>
      <c r="G411" s="128"/>
      <c r="H411" s="129"/>
      <c r="I411" s="128"/>
      <c r="J411" s="129"/>
      <c r="K411" s="128"/>
      <c r="L411" s="129"/>
    </row>
    <row r="412" customFormat="false" ht="12.75" hidden="false" customHeight="false" outlineLevel="0" collapsed="false">
      <c r="A412" s="130"/>
      <c r="B412" s="49" t="s">
        <v>115</v>
      </c>
      <c r="C412" s="50" t="s">
        <v>116</v>
      </c>
      <c r="D412" s="131" t="s">
        <v>85</v>
      </c>
      <c r="G412" s="54" t="n">
        <v>8.69535</v>
      </c>
      <c r="L412" s="56" t="n">
        <v>3079.02</v>
      </c>
    </row>
    <row r="413" customFormat="false" ht="25.5" hidden="false" customHeight="false" outlineLevel="0" collapsed="false">
      <c r="A413" s="130"/>
      <c r="B413" s="49" t="s">
        <v>281</v>
      </c>
      <c r="C413" s="50" t="s">
        <v>282</v>
      </c>
      <c r="D413" s="131"/>
      <c r="E413" s="54" t="n">
        <v>11.3</v>
      </c>
      <c r="F413" s="54" t="n">
        <v>1.35</v>
      </c>
      <c r="G413" s="54" t="n">
        <v>8.69535</v>
      </c>
      <c r="J413" s="56" t="n">
        <v>354.1</v>
      </c>
      <c r="L413" s="56" t="n">
        <v>3079.02</v>
      </c>
    </row>
    <row r="414" customFormat="false" ht="12.75" hidden="false" customHeight="false" outlineLevel="0" collapsed="false">
      <c r="A414" s="130"/>
      <c r="B414" s="49" t="s">
        <v>119</v>
      </c>
      <c r="C414" s="50" t="s">
        <v>120</v>
      </c>
      <c r="D414" s="131"/>
    </row>
    <row r="415" customFormat="false" ht="12.75" hidden="false" customHeight="false" outlineLevel="0" collapsed="false">
      <c r="A415" s="130"/>
      <c r="C415" s="50" t="s">
        <v>121</v>
      </c>
      <c r="D415" s="131" t="s">
        <v>85</v>
      </c>
    </row>
    <row r="416" customFormat="false" ht="12.75" hidden="false" customHeight="false" outlineLevel="0" collapsed="false">
      <c r="A416" s="130"/>
      <c r="B416" s="49" t="s">
        <v>132</v>
      </c>
      <c r="C416" s="50" t="s">
        <v>133</v>
      </c>
      <c r="D416" s="131"/>
      <c r="L416" s="56" t="n">
        <v>265.17</v>
      </c>
    </row>
    <row r="417" customFormat="false" ht="38.25" hidden="false" customHeight="false" outlineLevel="0" collapsed="false">
      <c r="A417" s="130"/>
      <c r="B417" s="49" t="s">
        <v>283</v>
      </c>
      <c r="C417" s="50" t="s">
        <v>284</v>
      </c>
      <c r="D417" s="131" t="s">
        <v>136</v>
      </c>
      <c r="E417" s="54" t="n">
        <v>0.029</v>
      </c>
      <c r="G417" s="54" t="n">
        <v>0.01653</v>
      </c>
      <c r="H417" s="56" t="n">
        <v>596.81</v>
      </c>
      <c r="I417" s="54" t="n">
        <v>1.23</v>
      </c>
      <c r="J417" s="56" t="n">
        <v>734.08</v>
      </c>
      <c r="L417" s="56" t="n">
        <v>12.13</v>
      </c>
    </row>
    <row r="418" customFormat="false" ht="25.5" hidden="false" customHeight="false" outlineLevel="0" collapsed="false">
      <c r="A418" s="130"/>
      <c r="B418" s="49" t="s">
        <v>285</v>
      </c>
      <c r="C418" s="50" t="s">
        <v>286</v>
      </c>
      <c r="D418" s="131" t="s">
        <v>208</v>
      </c>
      <c r="E418" s="54" t="n">
        <v>2E-005</v>
      </c>
      <c r="G418" s="54" t="n">
        <v>1.1E-005</v>
      </c>
      <c r="H418" s="56" t="n">
        <v>134934.21</v>
      </c>
      <c r="I418" s="54" t="n">
        <v>1.23</v>
      </c>
      <c r="J418" s="56" t="n">
        <v>165969.08</v>
      </c>
      <c r="L418" s="56" t="n">
        <v>1.89</v>
      </c>
    </row>
    <row r="419" customFormat="false" ht="25.5" hidden="false" customHeight="false" outlineLevel="0" collapsed="false">
      <c r="A419" s="130"/>
      <c r="B419" s="49" t="s">
        <v>287</v>
      </c>
      <c r="C419" s="50" t="s">
        <v>288</v>
      </c>
      <c r="D419" s="131" t="s">
        <v>136</v>
      </c>
      <c r="E419" s="54" t="n">
        <v>0.019</v>
      </c>
      <c r="G419" s="54" t="n">
        <v>0.01083</v>
      </c>
      <c r="H419" s="56" t="n">
        <v>284.15</v>
      </c>
      <c r="I419" s="54" t="n">
        <v>1.23</v>
      </c>
      <c r="J419" s="56" t="n">
        <v>349.5</v>
      </c>
      <c r="L419" s="56" t="n">
        <v>3.79</v>
      </c>
    </row>
    <row r="420" customFormat="false" ht="38.25" hidden="false" customHeight="false" outlineLevel="0" collapsed="false">
      <c r="A420" s="130"/>
      <c r="B420" s="49" t="s">
        <v>289</v>
      </c>
      <c r="C420" s="50" t="s">
        <v>290</v>
      </c>
      <c r="D420" s="131" t="s">
        <v>136</v>
      </c>
      <c r="E420" s="54" t="n">
        <v>0.08</v>
      </c>
      <c r="G420" s="54" t="n">
        <v>0.0456</v>
      </c>
      <c r="H420" s="56" t="n">
        <v>1562.87</v>
      </c>
      <c r="I420" s="54" t="n">
        <v>1.61</v>
      </c>
      <c r="J420" s="56" t="n">
        <v>2516.22</v>
      </c>
      <c r="L420" s="56" t="n">
        <v>114.74</v>
      </c>
    </row>
    <row r="421" customFormat="false" ht="38.25" hidden="false" customHeight="false" outlineLevel="0" collapsed="false">
      <c r="A421" s="130"/>
      <c r="B421" s="49" t="s">
        <v>291</v>
      </c>
      <c r="C421" s="50" t="s">
        <v>292</v>
      </c>
      <c r="D421" s="131" t="s">
        <v>136</v>
      </c>
      <c r="E421" s="54" t="n">
        <v>0.04</v>
      </c>
      <c r="G421" s="54" t="n">
        <v>0.0228</v>
      </c>
      <c r="H421" s="56" t="n">
        <v>196.41</v>
      </c>
      <c r="I421" s="54" t="n">
        <v>1.11</v>
      </c>
      <c r="J421" s="56" t="n">
        <v>218.02</v>
      </c>
      <c r="L421" s="56" t="n">
        <v>4.97</v>
      </c>
    </row>
    <row r="422" customFormat="false" ht="38.25" hidden="false" customHeight="false" outlineLevel="0" collapsed="false">
      <c r="A422" s="130"/>
      <c r="B422" s="49" t="s">
        <v>293</v>
      </c>
      <c r="C422" s="50" t="s">
        <v>294</v>
      </c>
      <c r="D422" s="131" t="s">
        <v>181</v>
      </c>
      <c r="E422" s="54" t="n">
        <v>1</v>
      </c>
      <c r="G422" s="54" t="n">
        <v>0.57</v>
      </c>
      <c r="H422" s="56" t="n">
        <v>235.73</v>
      </c>
      <c r="I422" s="54" t="n">
        <v>0.95</v>
      </c>
      <c r="J422" s="56" t="n">
        <v>223.94</v>
      </c>
      <c r="L422" s="56" t="n">
        <v>127.65</v>
      </c>
    </row>
    <row r="423" customFormat="false" ht="12.75" hidden="false" customHeight="true" outlineLevel="0" collapsed="false">
      <c r="A423" s="132"/>
      <c r="B423" s="133"/>
      <c r="C423" s="134" t="s">
        <v>137</v>
      </c>
      <c r="D423" s="134"/>
      <c r="E423" s="134"/>
      <c r="F423" s="134"/>
      <c r="G423" s="135"/>
      <c r="H423" s="136"/>
      <c r="I423" s="135"/>
      <c r="J423" s="136"/>
      <c r="K423" s="135"/>
      <c r="L423" s="137" t="n">
        <v>3344.19</v>
      </c>
    </row>
    <row r="424" customFormat="false" ht="25.5" hidden="false" customHeight="false" outlineLevel="0" collapsed="false">
      <c r="A424" s="130" t="s">
        <v>295</v>
      </c>
      <c r="B424" s="49" t="s">
        <v>285</v>
      </c>
      <c r="C424" s="50" t="s">
        <v>286</v>
      </c>
      <c r="D424" s="131" t="s">
        <v>208</v>
      </c>
      <c r="E424" s="54" t="n">
        <v>-2E-005</v>
      </c>
      <c r="G424" s="54" t="n">
        <v>-1.1E-005</v>
      </c>
      <c r="H424" s="56" t="n">
        <v>134934.21</v>
      </c>
      <c r="I424" s="54" t="n">
        <v>1.23</v>
      </c>
      <c r="J424" s="56" t="n">
        <v>165969.08</v>
      </c>
      <c r="L424" s="56" t="n">
        <v>-1.83</v>
      </c>
    </row>
    <row r="425" customFormat="false" ht="38.25" hidden="false" customHeight="false" outlineLevel="0" collapsed="false">
      <c r="A425" s="130" t="s">
        <v>296</v>
      </c>
      <c r="B425" s="49" t="s">
        <v>283</v>
      </c>
      <c r="C425" s="50" t="s">
        <v>284</v>
      </c>
      <c r="D425" s="131" t="s">
        <v>136</v>
      </c>
      <c r="E425" s="54" t="n">
        <v>-0.029</v>
      </c>
      <c r="G425" s="54" t="n">
        <v>-0.01653</v>
      </c>
      <c r="H425" s="56" t="n">
        <v>596.81</v>
      </c>
      <c r="I425" s="54" t="n">
        <v>1.23</v>
      </c>
      <c r="J425" s="56" t="n">
        <v>734.08</v>
      </c>
      <c r="L425" s="56" t="n">
        <v>-12.13</v>
      </c>
    </row>
    <row r="426" customFormat="false" ht="63.75" hidden="false" customHeight="false" outlineLevel="0" collapsed="false">
      <c r="A426" s="130" t="s">
        <v>297</v>
      </c>
      <c r="B426" s="49" t="s">
        <v>141</v>
      </c>
      <c r="C426" s="50" t="s">
        <v>142</v>
      </c>
      <c r="D426" s="131" t="s">
        <v>143</v>
      </c>
      <c r="E426" s="54" t="n">
        <v>2</v>
      </c>
      <c r="G426" s="54" t="n">
        <v>2</v>
      </c>
      <c r="L426" s="56" t="n">
        <v>45.62</v>
      </c>
    </row>
    <row r="427" customFormat="false" ht="12.75" hidden="false" customHeight="false" outlineLevel="0" collapsed="false">
      <c r="A427" s="130"/>
      <c r="C427" s="50" t="s">
        <v>144</v>
      </c>
      <c r="D427" s="131"/>
      <c r="L427" s="56" t="n">
        <v>3079.02</v>
      </c>
    </row>
    <row r="428" customFormat="false" ht="51" hidden="false" customHeight="false" outlineLevel="0" collapsed="false">
      <c r="A428" s="130"/>
      <c r="B428" s="49" t="s">
        <v>222</v>
      </c>
      <c r="C428" s="50" t="s">
        <v>223</v>
      </c>
      <c r="D428" s="131" t="n">
        <v>90</v>
      </c>
      <c r="F428" s="54" t="n">
        <v>90</v>
      </c>
      <c r="L428" s="56" t="n">
        <v>2771.12</v>
      </c>
    </row>
    <row r="429" customFormat="false" ht="51" hidden="false" customHeight="false" outlineLevel="0" collapsed="false">
      <c r="A429" s="130"/>
      <c r="B429" s="49" t="s">
        <v>224</v>
      </c>
      <c r="C429" s="50" t="s">
        <v>223</v>
      </c>
      <c r="D429" s="131" t="n">
        <v>46</v>
      </c>
      <c r="F429" s="54" t="n">
        <v>46</v>
      </c>
      <c r="L429" s="56" t="n">
        <v>1416.35</v>
      </c>
    </row>
    <row r="430" customFormat="false" ht="12.75" hidden="false" customHeight="true" outlineLevel="0" collapsed="false">
      <c r="A430" s="132"/>
      <c r="B430" s="133"/>
      <c r="C430" s="134" t="s">
        <v>148</v>
      </c>
      <c r="D430" s="134"/>
      <c r="E430" s="134"/>
      <c r="F430" s="134"/>
      <c r="G430" s="135"/>
      <c r="H430" s="136"/>
      <c r="I430" s="135"/>
      <c r="J430" s="137" t="n">
        <v>13268.98</v>
      </c>
      <c r="K430" s="135"/>
      <c r="L430" s="137" t="n">
        <v>7563.32</v>
      </c>
    </row>
    <row r="431" customFormat="false" ht="76.5" hidden="false" customHeight="false" outlineLevel="0" collapsed="false">
      <c r="A431" s="138" t="s">
        <v>298</v>
      </c>
      <c r="B431" s="139" t="s">
        <v>279</v>
      </c>
      <c r="C431" s="121" t="s">
        <v>299</v>
      </c>
      <c r="D431" s="122" t="s">
        <v>181</v>
      </c>
      <c r="E431" s="123" t="n">
        <v>0.38</v>
      </c>
      <c r="F431" s="124"/>
      <c r="G431" s="123" t="n">
        <v>0.38</v>
      </c>
      <c r="H431" s="125"/>
      <c r="I431" s="124"/>
      <c r="J431" s="125"/>
      <c r="K431" s="124"/>
      <c r="L431" s="125"/>
    </row>
    <row r="432" customFormat="false" ht="178.5" hidden="false" customHeight="false" outlineLevel="0" collapsed="false">
      <c r="A432" s="126"/>
      <c r="B432" s="85" t="s">
        <v>113</v>
      </c>
      <c r="C432" s="127" t="s">
        <v>114</v>
      </c>
      <c r="D432" s="86"/>
      <c r="E432" s="128"/>
      <c r="F432" s="128"/>
      <c r="G432" s="128"/>
      <c r="H432" s="129"/>
      <c r="I432" s="128"/>
      <c r="J432" s="129"/>
      <c r="K432" s="128"/>
      <c r="L432" s="129"/>
    </row>
    <row r="433" customFormat="false" ht="12.75" hidden="false" customHeight="false" outlineLevel="0" collapsed="false">
      <c r="A433" s="130"/>
      <c r="B433" s="49" t="s">
        <v>115</v>
      </c>
      <c r="C433" s="50" t="s">
        <v>116</v>
      </c>
      <c r="D433" s="131" t="s">
        <v>85</v>
      </c>
      <c r="G433" s="54" t="n">
        <v>5.7969</v>
      </c>
      <c r="L433" s="56" t="n">
        <v>2052.68</v>
      </c>
    </row>
    <row r="434" customFormat="false" ht="25.5" hidden="false" customHeight="false" outlineLevel="0" collapsed="false">
      <c r="A434" s="130"/>
      <c r="B434" s="49" t="s">
        <v>281</v>
      </c>
      <c r="C434" s="50" t="s">
        <v>282</v>
      </c>
      <c r="D434" s="131"/>
      <c r="E434" s="54" t="n">
        <v>11.3</v>
      </c>
      <c r="F434" s="54" t="n">
        <v>1.35</v>
      </c>
      <c r="G434" s="54" t="n">
        <v>5.7969</v>
      </c>
      <c r="J434" s="56" t="n">
        <v>354.1</v>
      </c>
      <c r="L434" s="56" t="n">
        <v>2052.68</v>
      </c>
    </row>
    <row r="435" customFormat="false" ht="12.75" hidden="false" customHeight="false" outlineLevel="0" collapsed="false">
      <c r="A435" s="130"/>
      <c r="B435" s="49" t="s">
        <v>119</v>
      </c>
      <c r="C435" s="50" t="s">
        <v>120</v>
      </c>
      <c r="D435" s="131"/>
    </row>
    <row r="436" customFormat="false" ht="12.75" hidden="false" customHeight="false" outlineLevel="0" collapsed="false">
      <c r="A436" s="130"/>
      <c r="C436" s="50" t="s">
        <v>121</v>
      </c>
      <c r="D436" s="131" t="s">
        <v>85</v>
      </c>
    </row>
    <row r="437" customFormat="false" ht="12.75" hidden="false" customHeight="false" outlineLevel="0" collapsed="false">
      <c r="A437" s="130"/>
      <c r="B437" s="49" t="s">
        <v>132</v>
      </c>
      <c r="C437" s="50" t="s">
        <v>133</v>
      </c>
      <c r="D437" s="131"/>
      <c r="L437" s="56" t="n">
        <v>176.77</v>
      </c>
    </row>
    <row r="438" customFormat="false" ht="38.25" hidden="false" customHeight="false" outlineLevel="0" collapsed="false">
      <c r="A438" s="130"/>
      <c r="B438" s="49" t="s">
        <v>283</v>
      </c>
      <c r="C438" s="50" t="s">
        <v>284</v>
      </c>
      <c r="D438" s="131" t="s">
        <v>136</v>
      </c>
      <c r="E438" s="54" t="n">
        <v>0.029</v>
      </c>
      <c r="G438" s="54" t="n">
        <v>0.01102</v>
      </c>
      <c r="H438" s="56" t="n">
        <v>596.81</v>
      </c>
      <c r="I438" s="54" t="n">
        <v>1.23</v>
      </c>
      <c r="J438" s="56" t="n">
        <v>734.08</v>
      </c>
      <c r="L438" s="56" t="n">
        <v>8.09</v>
      </c>
    </row>
    <row r="439" customFormat="false" ht="25.5" hidden="false" customHeight="false" outlineLevel="0" collapsed="false">
      <c r="A439" s="130"/>
      <c r="B439" s="49" t="s">
        <v>285</v>
      </c>
      <c r="C439" s="50" t="s">
        <v>286</v>
      </c>
      <c r="D439" s="131" t="s">
        <v>208</v>
      </c>
      <c r="E439" s="54" t="n">
        <v>2E-005</v>
      </c>
      <c r="G439" s="54" t="n">
        <v>8E-006</v>
      </c>
      <c r="H439" s="56" t="n">
        <v>134934.21</v>
      </c>
      <c r="I439" s="54" t="n">
        <v>1.23</v>
      </c>
      <c r="J439" s="56" t="n">
        <v>165969.08</v>
      </c>
      <c r="L439" s="56" t="n">
        <v>1.26</v>
      </c>
    </row>
    <row r="440" customFormat="false" ht="25.5" hidden="false" customHeight="false" outlineLevel="0" collapsed="false">
      <c r="A440" s="130"/>
      <c r="B440" s="49" t="s">
        <v>287</v>
      </c>
      <c r="C440" s="50" t="s">
        <v>288</v>
      </c>
      <c r="D440" s="131" t="s">
        <v>136</v>
      </c>
      <c r="E440" s="54" t="n">
        <v>0.019</v>
      </c>
      <c r="G440" s="54" t="n">
        <v>0.00722</v>
      </c>
      <c r="H440" s="56" t="n">
        <v>284.15</v>
      </c>
      <c r="I440" s="54" t="n">
        <v>1.23</v>
      </c>
      <c r="J440" s="56" t="n">
        <v>349.5</v>
      </c>
      <c r="L440" s="56" t="n">
        <v>2.52</v>
      </c>
    </row>
    <row r="441" customFormat="false" ht="38.25" hidden="false" customHeight="false" outlineLevel="0" collapsed="false">
      <c r="A441" s="130"/>
      <c r="B441" s="49" t="s">
        <v>289</v>
      </c>
      <c r="C441" s="50" t="s">
        <v>290</v>
      </c>
      <c r="D441" s="131" t="s">
        <v>136</v>
      </c>
      <c r="E441" s="54" t="n">
        <v>0.08</v>
      </c>
      <c r="G441" s="54" t="n">
        <v>0.0304</v>
      </c>
      <c r="H441" s="56" t="n">
        <v>1562.87</v>
      </c>
      <c r="I441" s="54" t="n">
        <v>1.61</v>
      </c>
      <c r="J441" s="56" t="n">
        <v>2516.22</v>
      </c>
      <c r="L441" s="56" t="n">
        <v>76.49</v>
      </c>
    </row>
    <row r="442" customFormat="false" ht="38.25" hidden="false" customHeight="false" outlineLevel="0" collapsed="false">
      <c r="A442" s="130"/>
      <c r="B442" s="49" t="s">
        <v>291</v>
      </c>
      <c r="C442" s="50" t="s">
        <v>292</v>
      </c>
      <c r="D442" s="131" t="s">
        <v>136</v>
      </c>
      <c r="E442" s="54" t="n">
        <v>0.04</v>
      </c>
      <c r="G442" s="54" t="n">
        <v>0.0152</v>
      </c>
      <c r="H442" s="56" t="n">
        <v>196.41</v>
      </c>
      <c r="I442" s="54" t="n">
        <v>1.11</v>
      </c>
      <c r="J442" s="56" t="n">
        <v>218.02</v>
      </c>
      <c r="L442" s="56" t="n">
        <v>3.31</v>
      </c>
    </row>
    <row r="443" customFormat="false" ht="38.25" hidden="false" customHeight="false" outlineLevel="0" collapsed="false">
      <c r="A443" s="130"/>
      <c r="B443" s="49" t="s">
        <v>293</v>
      </c>
      <c r="C443" s="50" t="s">
        <v>294</v>
      </c>
      <c r="D443" s="131" t="s">
        <v>181</v>
      </c>
      <c r="E443" s="54" t="n">
        <v>1</v>
      </c>
      <c r="G443" s="54" t="n">
        <v>0.38</v>
      </c>
      <c r="H443" s="56" t="n">
        <v>235.73</v>
      </c>
      <c r="I443" s="54" t="n">
        <v>0.95</v>
      </c>
      <c r="J443" s="56" t="n">
        <v>223.94</v>
      </c>
      <c r="L443" s="56" t="n">
        <v>85.1</v>
      </c>
    </row>
    <row r="444" customFormat="false" ht="12.75" hidden="false" customHeight="true" outlineLevel="0" collapsed="false">
      <c r="A444" s="132"/>
      <c r="B444" s="133"/>
      <c r="C444" s="134" t="s">
        <v>137</v>
      </c>
      <c r="D444" s="134"/>
      <c r="E444" s="134"/>
      <c r="F444" s="134"/>
      <c r="G444" s="135"/>
      <c r="H444" s="136"/>
      <c r="I444" s="135"/>
      <c r="J444" s="136"/>
      <c r="K444" s="135"/>
      <c r="L444" s="137" t="n">
        <v>2229.45</v>
      </c>
    </row>
    <row r="445" customFormat="false" ht="25.5" hidden="false" customHeight="false" outlineLevel="0" collapsed="false">
      <c r="A445" s="130" t="s">
        <v>300</v>
      </c>
      <c r="B445" s="49" t="s">
        <v>285</v>
      </c>
      <c r="C445" s="50" t="s">
        <v>286</v>
      </c>
      <c r="D445" s="131" t="s">
        <v>208</v>
      </c>
      <c r="E445" s="54" t="n">
        <v>-2E-005</v>
      </c>
      <c r="G445" s="54" t="n">
        <v>-8E-006</v>
      </c>
      <c r="H445" s="56" t="n">
        <v>134934.21</v>
      </c>
      <c r="I445" s="54" t="n">
        <v>1.23</v>
      </c>
      <c r="J445" s="56" t="n">
        <v>165969.08</v>
      </c>
      <c r="L445" s="56" t="n">
        <v>-1.33</v>
      </c>
    </row>
    <row r="446" customFormat="false" ht="38.25" hidden="false" customHeight="false" outlineLevel="0" collapsed="false">
      <c r="A446" s="130" t="s">
        <v>301</v>
      </c>
      <c r="B446" s="49" t="s">
        <v>283</v>
      </c>
      <c r="C446" s="50" t="s">
        <v>284</v>
      </c>
      <c r="D446" s="131" t="s">
        <v>136</v>
      </c>
      <c r="E446" s="54" t="n">
        <v>-0.029</v>
      </c>
      <c r="G446" s="54" t="n">
        <v>-0.01102</v>
      </c>
      <c r="H446" s="56" t="n">
        <v>596.81</v>
      </c>
      <c r="I446" s="54" t="n">
        <v>1.23</v>
      </c>
      <c r="J446" s="56" t="n">
        <v>734.08</v>
      </c>
      <c r="L446" s="56" t="n">
        <v>-8.09</v>
      </c>
    </row>
    <row r="447" customFormat="false" ht="63.75" hidden="false" customHeight="false" outlineLevel="0" collapsed="false">
      <c r="A447" s="130" t="s">
        <v>302</v>
      </c>
      <c r="B447" s="49" t="s">
        <v>141</v>
      </c>
      <c r="C447" s="50" t="s">
        <v>142</v>
      </c>
      <c r="D447" s="131" t="s">
        <v>143</v>
      </c>
      <c r="E447" s="54" t="n">
        <v>2</v>
      </c>
      <c r="G447" s="54" t="n">
        <v>2</v>
      </c>
      <c r="L447" s="56" t="n">
        <v>30.41</v>
      </c>
    </row>
    <row r="448" customFormat="false" ht="12.75" hidden="false" customHeight="false" outlineLevel="0" collapsed="false">
      <c r="A448" s="130"/>
      <c r="C448" s="50" t="s">
        <v>144</v>
      </c>
      <c r="D448" s="131"/>
      <c r="L448" s="56" t="n">
        <v>2052.68</v>
      </c>
    </row>
    <row r="449" customFormat="false" ht="51" hidden="false" customHeight="false" outlineLevel="0" collapsed="false">
      <c r="A449" s="130"/>
      <c r="B449" s="49" t="s">
        <v>222</v>
      </c>
      <c r="C449" s="50" t="s">
        <v>223</v>
      </c>
      <c r="D449" s="131" t="n">
        <v>90</v>
      </c>
      <c r="F449" s="54" t="n">
        <v>90</v>
      </c>
      <c r="L449" s="56" t="n">
        <v>1847.41</v>
      </c>
    </row>
    <row r="450" customFormat="false" ht="51" hidden="false" customHeight="false" outlineLevel="0" collapsed="false">
      <c r="A450" s="130"/>
      <c r="B450" s="49" t="s">
        <v>224</v>
      </c>
      <c r="C450" s="50" t="s">
        <v>223</v>
      </c>
      <c r="D450" s="131" t="n">
        <v>46</v>
      </c>
      <c r="F450" s="54" t="n">
        <v>46</v>
      </c>
      <c r="L450" s="56" t="n">
        <v>944.23</v>
      </c>
    </row>
    <row r="451" customFormat="false" ht="12.75" hidden="false" customHeight="true" outlineLevel="0" collapsed="false">
      <c r="A451" s="132"/>
      <c r="B451" s="133"/>
      <c r="C451" s="134" t="s">
        <v>148</v>
      </c>
      <c r="D451" s="134"/>
      <c r="E451" s="134"/>
      <c r="F451" s="134"/>
      <c r="G451" s="135"/>
      <c r="H451" s="136"/>
      <c r="I451" s="135"/>
      <c r="J451" s="137" t="n">
        <v>13268.63</v>
      </c>
      <c r="K451" s="135"/>
      <c r="L451" s="137" t="n">
        <v>5042.08</v>
      </c>
    </row>
    <row r="452" customFormat="false" ht="38.25" hidden="false" customHeight="false" outlineLevel="0" collapsed="false">
      <c r="A452" s="138" t="s">
        <v>303</v>
      </c>
      <c r="B452" s="139" t="s">
        <v>304</v>
      </c>
      <c r="C452" s="121" t="s">
        <v>305</v>
      </c>
      <c r="D452" s="122" t="s">
        <v>190</v>
      </c>
      <c r="E452" s="123" t="n">
        <v>0.79</v>
      </c>
      <c r="F452" s="124"/>
      <c r="G452" s="123" t="n">
        <v>0.79</v>
      </c>
      <c r="H452" s="125"/>
      <c r="I452" s="124"/>
      <c r="J452" s="125"/>
      <c r="K452" s="124"/>
      <c r="L452" s="125"/>
    </row>
    <row r="453" customFormat="false" ht="178.5" hidden="false" customHeight="false" outlineLevel="0" collapsed="false">
      <c r="A453" s="126"/>
      <c r="B453" s="85" t="s">
        <v>113</v>
      </c>
      <c r="C453" s="127" t="s">
        <v>114</v>
      </c>
      <c r="D453" s="86"/>
      <c r="E453" s="128"/>
      <c r="F453" s="128"/>
      <c r="G453" s="128"/>
      <c r="H453" s="129"/>
      <c r="I453" s="128"/>
      <c r="J453" s="129"/>
      <c r="K453" s="128"/>
      <c r="L453" s="129"/>
    </row>
    <row r="454" customFormat="false" ht="12.75" hidden="false" customHeight="false" outlineLevel="0" collapsed="false">
      <c r="A454" s="130"/>
      <c r="B454" s="49" t="s">
        <v>115</v>
      </c>
      <c r="C454" s="50" t="s">
        <v>116</v>
      </c>
      <c r="D454" s="131" t="s">
        <v>85</v>
      </c>
      <c r="G454" s="54" t="n">
        <v>32.67756</v>
      </c>
      <c r="L454" s="56" t="n">
        <v>10827.38</v>
      </c>
    </row>
    <row r="455" customFormat="false" ht="25.5" hidden="false" customHeight="false" outlineLevel="0" collapsed="false">
      <c r="A455" s="130"/>
      <c r="B455" s="49" t="s">
        <v>191</v>
      </c>
      <c r="C455" s="50" t="s">
        <v>192</v>
      </c>
      <c r="D455" s="131"/>
      <c r="E455" s="54" t="n">
        <v>30.64</v>
      </c>
      <c r="F455" s="54" t="n">
        <v>1.35</v>
      </c>
      <c r="G455" s="54" t="n">
        <v>32.67756</v>
      </c>
      <c r="J455" s="56" t="n">
        <v>331.34</v>
      </c>
      <c r="L455" s="56" t="n">
        <v>10827.38</v>
      </c>
    </row>
    <row r="456" customFormat="false" ht="12.75" hidden="false" customHeight="false" outlineLevel="0" collapsed="false">
      <c r="A456" s="130"/>
      <c r="B456" s="49" t="s">
        <v>119</v>
      </c>
      <c r="C456" s="50" t="s">
        <v>120</v>
      </c>
      <c r="D456" s="131"/>
      <c r="L456" s="56" t="n">
        <v>533.3</v>
      </c>
    </row>
    <row r="457" customFormat="false" ht="12.75" hidden="false" customHeight="false" outlineLevel="0" collapsed="false">
      <c r="A457" s="130"/>
      <c r="C457" s="50" t="s">
        <v>121</v>
      </c>
      <c r="D457" s="131" t="s">
        <v>85</v>
      </c>
      <c r="G457" s="54" t="n">
        <v>0.34128</v>
      </c>
      <c r="L457" s="56" t="n">
        <v>135.53</v>
      </c>
    </row>
    <row r="458" customFormat="false" ht="25.5" hidden="false" customHeight="false" outlineLevel="0" collapsed="false">
      <c r="A458" s="130"/>
      <c r="B458" s="49" t="s">
        <v>122</v>
      </c>
      <c r="C458" s="50" t="s">
        <v>123</v>
      </c>
      <c r="D458" s="131" t="s">
        <v>124</v>
      </c>
      <c r="E458" s="54" t="n">
        <v>0.16</v>
      </c>
      <c r="F458" s="54" t="n">
        <v>1.35</v>
      </c>
      <c r="G458" s="54" t="n">
        <v>0.17064</v>
      </c>
      <c r="J458" s="56" t="n">
        <v>1609.05</v>
      </c>
      <c r="L458" s="56" t="n">
        <v>274.57</v>
      </c>
    </row>
    <row r="459" customFormat="false" ht="25.5" hidden="false" customHeight="false" outlineLevel="0" collapsed="false">
      <c r="A459" s="130"/>
      <c r="B459" s="49" t="s">
        <v>125</v>
      </c>
      <c r="C459" s="50" t="s">
        <v>126</v>
      </c>
      <c r="D459" s="131" t="s">
        <v>127</v>
      </c>
      <c r="E459" s="54" t="n">
        <v>0.16</v>
      </c>
      <c r="F459" s="54" t="n">
        <v>1.35</v>
      </c>
      <c r="G459" s="54" t="n">
        <v>0.17064</v>
      </c>
      <c r="J459" s="56" t="n">
        <v>455.27</v>
      </c>
      <c r="L459" s="56" t="n">
        <v>77.69</v>
      </c>
    </row>
    <row r="460" customFormat="false" ht="25.5" hidden="false" customHeight="false" outlineLevel="0" collapsed="false">
      <c r="A460" s="130"/>
      <c r="B460" s="49" t="s">
        <v>128</v>
      </c>
      <c r="C460" s="50" t="s">
        <v>129</v>
      </c>
      <c r="D460" s="131" t="s">
        <v>124</v>
      </c>
      <c r="E460" s="54" t="n">
        <v>0.16</v>
      </c>
      <c r="F460" s="54" t="n">
        <v>1.35</v>
      </c>
      <c r="G460" s="54" t="n">
        <v>0.17064</v>
      </c>
      <c r="H460" s="56" t="n">
        <v>477.92</v>
      </c>
      <c r="I460" s="54" t="n">
        <v>1.25</v>
      </c>
      <c r="J460" s="56" t="n">
        <v>597.4</v>
      </c>
      <c r="L460" s="56" t="n">
        <v>101.94</v>
      </c>
    </row>
    <row r="461" customFormat="false" ht="25.5" hidden="false" customHeight="false" outlineLevel="0" collapsed="false">
      <c r="A461" s="130"/>
      <c r="B461" s="49" t="s">
        <v>130</v>
      </c>
      <c r="C461" s="50" t="s">
        <v>131</v>
      </c>
      <c r="D461" s="131" t="s">
        <v>127</v>
      </c>
      <c r="E461" s="54" t="n">
        <v>0.16</v>
      </c>
      <c r="F461" s="54" t="n">
        <v>1.35</v>
      </c>
      <c r="G461" s="54" t="n">
        <v>0.17064</v>
      </c>
      <c r="J461" s="56" t="n">
        <v>338.93</v>
      </c>
      <c r="L461" s="56" t="n">
        <v>57.84</v>
      </c>
    </row>
    <row r="462" customFormat="false" ht="38.25" hidden="false" customHeight="false" outlineLevel="0" collapsed="false">
      <c r="A462" s="130"/>
      <c r="B462" s="49" t="s">
        <v>193</v>
      </c>
      <c r="C462" s="50" t="s">
        <v>194</v>
      </c>
      <c r="D462" s="131" t="s">
        <v>124</v>
      </c>
      <c r="E462" s="54" t="n">
        <v>4.94</v>
      </c>
      <c r="F462" s="54" t="n">
        <v>1.35</v>
      </c>
      <c r="G462" s="54" t="n">
        <v>5.26851</v>
      </c>
      <c r="J462" s="56" t="n">
        <v>29.76</v>
      </c>
      <c r="L462" s="56" t="n">
        <v>156.79</v>
      </c>
    </row>
    <row r="463" customFormat="false" ht="12.75" hidden="false" customHeight="false" outlineLevel="0" collapsed="false">
      <c r="A463" s="130"/>
      <c r="B463" s="49" t="s">
        <v>132</v>
      </c>
      <c r="C463" s="50" t="s">
        <v>133</v>
      </c>
      <c r="D463" s="131"/>
      <c r="L463" s="56" t="n">
        <v>529.3</v>
      </c>
    </row>
    <row r="464" customFormat="false" ht="25.5" hidden="false" customHeight="false" outlineLevel="0" collapsed="false">
      <c r="A464" s="130"/>
      <c r="B464" s="49" t="s">
        <v>306</v>
      </c>
      <c r="C464" s="50" t="s">
        <v>307</v>
      </c>
      <c r="D464" s="131" t="s">
        <v>136</v>
      </c>
      <c r="E464" s="54" t="n">
        <v>0.55</v>
      </c>
      <c r="G464" s="54" t="n">
        <v>0.4345</v>
      </c>
      <c r="H464" s="56" t="n">
        <v>177.09</v>
      </c>
      <c r="I464" s="54" t="n">
        <v>0.94</v>
      </c>
      <c r="J464" s="56" t="n">
        <v>166.46</v>
      </c>
      <c r="L464" s="56" t="n">
        <v>72.33</v>
      </c>
    </row>
    <row r="465" customFormat="false" ht="25.5" hidden="false" customHeight="false" outlineLevel="0" collapsed="false">
      <c r="A465" s="130"/>
      <c r="B465" s="49" t="s">
        <v>240</v>
      </c>
      <c r="C465" s="50" t="s">
        <v>241</v>
      </c>
      <c r="D465" s="131" t="s">
        <v>242</v>
      </c>
      <c r="E465" s="54" t="n">
        <v>2.5428</v>
      </c>
      <c r="G465" s="54" t="n">
        <v>2.008812</v>
      </c>
      <c r="J465" s="56" t="n">
        <v>6.3</v>
      </c>
      <c r="L465" s="56" t="n">
        <v>12.66</v>
      </c>
    </row>
    <row r="466" customFormat="false" ht="51" hidden="false" customHeight="false" outlineLevel="0" collapsed="false">
      <c r="A466" s="130"/>
      <c r="B466" s="49" t="s">
        <v>195</v>
      </c>
      <c r="C466" s="50" t="s">
        <v>196</v>
      </c>
      <c r="D466" s="131" t="s">
        <v>136</v>
      </c>
      <c r="E466" s="54" t="n">
        <v>3</v>
      </c>
      <c r="G466" s="54" t="n">
        <v>2.37</v>
      </c>
      <c r="H466" s="56" t="n">
        <v>155.63</v>
      </c>
      <c r="I466" s="54" t="n">
        <v>0.98</v>
      </c>
      <c r="J466" s="56" t="n">
        <v>152.52</v>
      </c>
      <c r="L466" s="56" t="n">
        <v>361.47</v>
      </c>
    </row>
    <row r="467" customFormat="false" ht="25.5" hidden="false" customHeight="false" outlineLevel="0" collapsed="false">
      <c r="A467" s="130"/>
      <c r="B467" s="49" t="s">
        <v>308</v>
      </c>
      <c r="C467" s="50" t="s">
        <v>309</v>
      </c>
      <c r="D467" s="131" t="s">
        <v>208</v>
      </c>
      <c r="E467" s="54" t="n">
        <v>0.00058</v>
      </c>
      <c r="G467" s="54" t="n">
        <v>0.000458</v>
      </c>
      <c r="H467" s="56" t="n">
        <v>127406</v>
      </c>
      <c r="I467" s="54" t="n">
        <v>1.26</v>
      </c>
      <c r="J467" s="56" t="n">
        <v>160531.56</v>
      </c>
      <c r="L467" s="56" t="n">
        <v>73.56</v>
      </c>
    </row>
    <row r="468" customFormat="false" ht="25.5" hidden="false" customHeight="false" outlineLevel="0" collapsed="false">
      <c r="A468" s="130"/>
      <c r="B468" s="49" t="s">
        <v>254</v>
      </c>
      <c r="C468" s="50" t="s">
        <v>255</v>
      </c>
      <c r="D468" s="131" t="s">
        <v>136</v>
      </c>
      <c r="E468" s="54" t="n">
        <v>0.1</v>
      </c>
      <c r="G468" s="54" t="n">
        <v>0.079</v>
      </c>
      <c r="H468" s="56" t="n">
        <v>79.88</v>
      </c>
      <c r="I468" s="54" t="n">
        <v>1.47</v>
      </c>
      <c r="J468" s="56" t="n">
        <v>117.42</v>
      </c>
      <c r="L468" s="56" t="n">
        <v>9.28</v>
      </c>
    </row>
    <row r="469" customFormat="false" ht="12.75" hidden="false" customHeight="true" outlineLevel="0" collapsed="false">
      <c r="A469" s="132"/>
      <c r="B469" s="133"/>
      <c r="C469" s="134" t="s">
        <v>137</v>
      </c>
      <c r="D469" s="134"/>
      <c r="E469" s="134"/>
      <c r="F469" s="134"/>
      <c r="G469" s="135"/>
      <c r="H469" s="136"/>
      <c r="I469" s="135"/>
      <c r="J469" s="136"/>
      <c r="K469" s="135"/>
      <c r="L469" s="137" t="n">
        <v>12025.51</v>
      </c>
    </row>
    <row r="470" customFormat="false" ht="25.5" hidden="false" customHeight="false" outlineLevel="0" collapsed="false">
      <c r="A470" s="130" t="s">
        <v>310</v>
      </c>
      <c r="B470" s="49" t="s">
        <v>254</v>
      </c>
      <c r="C470" s="50" t="s">
        <v>255</v>
      </c>
      <c r="D470" s="131" t="s">
        <v>136</v>
      </c>
      <c r="E470" s="54" t="n">
        <v>-0.1</v>
      </c>
      <c r="G470" s="54" t="n">
        <v>-0.079</v>
      </c>
      <c r="H470" s="56" t="n">
        <v>79.88</v>
      </c>
      <c r="I470" s="54" t="n">
        <v>1.47</v>
      </c>
      <c r="J470" s="56" t="n">
        <v>117.42</v>
      </c>
      <c r="L470" s="56" t="n">
        <v>-9.28</v>
      </c>
    </row>
    <row r="471" customFormat="false" ht="51" hidden="false" customHeight="false" outlineLevel="0" collapsed="false">
      <c r="A471" s="130" t="s">
        <v>311</v>
      </c>
      <c r="B471" s="49" t="s">
        <v>195</v>
      </c>
      <c r="C471" s="50" t="s">
        <v>196</v>
      </c>
      <c r="D471" s="131" t="s">
        <v>136</v>
      </c>
      <c r="E471" s="54" t="n">
        <v>-3</v>
      </c>
      <c r="G471" s="54" t="n">
        <v>-2.37</v>
      </c>
      <c r="H471" s="56" t="n">
        <v>155.63</v>
      </c>
      <c r="I471" s="54" t="n">
        <v>0.98</v>
      </c>
      <c r="J471" s="56" t="n">
        <v>152.52</v>
      </c>
      <c r="L471" s="56" t="n">
        <v>-361.47</v>
      </c>
    </row>
    <row r="472" customFormat="false" ht="25.5" hidden="false" customHeight="false" outlineLevel="0" collapsed="false">
      <c r="A472" s="130" t="s">
        <v>312</v>
      </c>
      <c r="B472" s="49" t="s">
        <v>240</v>
      </c>
      <c r="C472" s="50" t="s">
        <v>241</v>
      </c>
      <c r="D472" s="131" t="s">
        <v>242</v>
      </c>
      <c r="E472" s="54" t="n">
        <v>-2.5428</v>
      </c>
      <c r="G472" s="54" t="n">
        <v>-2.008812</v>
      </c>
      <c r="J472" s="56" t="n">
        <v>6.3</v>
      </c>
      <c r="L472" s="56" t="n">
        <v>-12.66</v>
      </c>
    </row>
    <row r="473" customFormat="false" ht="25.5" hidden="false" customHeight="false" outlineLevel="0" collapsed="false">
      <c r="A473" s="130" t="s">
        <v>313</v>
      </c>
      <c r="B473" s="49" t="s">
        <v>306</v>
      </c>
      <c r="C473" s="50" t="s">
        <v>307</v>
      </c>
      <c r="D473" s="131" t="s">
        <v>136</v>
      </c>
      <c r="E473" s="54" t="n">
        <v>-0.55</v>
      </c>
      <c r="G473" s="54" t="n">
        <v>-0.4345</v>
      </c>
      <c r="H473" s="56" t="n">
        <v>177.09</v>
      </c>
      <c r="I473" s="54" t="n">
        <v>0.94</v>
      </c>
      <c r="J473" s="56" t="n">
        <v>166.46</v>
      </c>
      <c r="L473" s="56" t="n">
        <v>-72.33</v>
      </c>
    </row>
    <row r="474" customFormat="false" ht="38.25" hidden="false" customHeight="false" outlineLevel="0" collapsed="false">
      <c r="A474" s="138" t="s">
        <v>314</v>
      </c>
      <c r="B474" s="139" t="s">
        <v>193</v>
      </c>
      <c r="C474" s="121" t="s">
        <v>194</v>
      </c>
      <c r="D474" s="122" t="s">
        <v>124</v>
      </c>
      <c r="E474" s="123" t="n">
        <v>-6.669</v>
      </c>
      <c r="F474" s="124"/>
      <c r="G474" s="123" t="n">
        <v>-5.26851</v>
      </c>
      <c r="H474" s="125"/>
      <c r="I474" s="124"/>
      <c r="J474" s="125"/>
      <c r="K474" s="124"/>
      <c r="L474" s="125"/>
    </row>
    <row r="475" customFormat="false" ht="12.75" hidden="false" customHeight="false" outlineLevel="0" collapsed="false">
      <c r="A475" s="130"/>
      <c r="B475" s="49" t="s">
        <v>115</v>
      </c>
      <c r="C475" s="50" t="s">
        <v>116</v>
      </c>
      <c r="D475" s="131" t="s">
        <v>85</v>
      </c>
    </row>
    <row r="476" customFormat="false" ht="12.75" hidden="false" customHeight="false" outlineLevel="0" collapsed="false">
      <c r="A476" s="130"/>
      <c r="B476" s="49" t="s">
        <v>119</v>
      </c>
      <c r="C476" s="50" t="s">
        <v>120</v>
      </c>
      <c r="D476" s="131"/>
      <c r="L476" s="56" t="n">
        <v>-156.79</v>
      </c>
    </row>
    <row r="477" customFormat="false" ht="12.75" hidden="false" customHeight="false" outlineLevel="0" collapsed="false">
      <c r="A477" s="130"/>
      <c r="C477" s="50" t="s">
        <v>121</v>
      </c>
      <c r="D477" s="131" t="s">
        <v>85</v>
      </c>
    </row>
    <row r="478" customFormat="false" ht="38.25" hidden="false" customHeight="false" outlineLevel="0" collapsed="false">
      <c r="A478" s="130"/>
      <c r="B478" s="49" t="s">
        <v>193</v>
      </c>
      <c r="C478" s="50" t="s">
        <v>194</v>
      </c>
      <c r="D478" s="131" t="s">
        <v>124</v>
      </c>
      <c r="E478" s="54" t="n">
        <v>1</v>
      </c>
      <c r="G478" s="54" t="n">
        <v>-5.26851</v>
      </c>
      <c r="J478" s="56" t="n">
        <v>29.76</v>
      </c>
      <c r="L478" s="56" t="n">
        <v>-156.79</v>
      </c>
    </row>
    <row r="479" customFormat="false" ht="12.75" hidden="false" customHeight="false" outlineLevel="0" collapsed="false">
      <c r="A479" s="130"/>
      <c r="B479" s="49" t="s">
        <v>132</v>
      </c>
      <c r="C479" s="50" t="s">
        <v>133</v>
      </c>
      <c r="D479" s="131"/>
    </row>
    <row r="480" customFormat="false" ht="12.75" hidden="false" customHeight="true" outlineLevel="0" collapsed="false">
      <c r="A480" s="132"/>
      <c r="B480" s="133"/>
      <c r="C480" s="134" t="s">
        <v>137</v>
      </c>
      <c r="D480" s="134"/>
      <c r="E480" s="134"/>
      <c r="F480" s="134"/>
      <c r="G480" s="135"/>
      <c r="H480" s="136"/>
      <c r="I480" s="135"/>
      <c r="J480" s="136"/>
      <c r="K480" s="135"/>
      <c r="L480" s="137" t="n">
        <v>-156.79</v>
      </c>
    </row>
    <row r="481" customFormat="false" ht="25.5" hidden="false" customHeight="false" outlineLevel="0" collapsed="false">
      <c r="A481" s="138" t="s">
        <v>315</v>
      </c>
      <c r="B481" s="139" t="s">
        <v>128</v>
      </c>
      <c r="C481" s="121" t="s">
        <v>129</v>
      </c>
      <c r="D481" s="122" t="s">
        <v>124</v>
      </c>
      <c r="E481" s="123" t="n">
        <v>-0.216</v>
      </c>
      <c r="F481" s="124"/>
      <c r="G481" s="123" t="n">
        <v>-0.17064</v>
      </c>
      <c r="H481" s="125"/>
      <c r="I481" s="124"/>
      <c r="J481" s="125"/>
      <c r="K481" s="124"/>
      <c r="L481" s="125"/>
    </row>
    <row r="482" customFormat="false" ht="12.75" hidden="false" customHeight="false" outlineLevel="0" collapsed="false">
      <c r="A482" s="130"/>
      <c r="B482" s="49" t="s">
        <v>115</v>
      </c>
      <c r="C482" s="50" t="s">
        <v>116</v>
      </c>
      <c r="D482" s="131" t="s">
        <v>85</v>
      </c>
    </row>
    <row r="483" customFormat="false" ht="12.75" hidden="false" customHeight="false" outlineLevel="0" collapsed="false">
      <c r="A483" s="130"/>
      <c r="B483" s="49" t="s">
        <v>119</v>
      </c>
      <c r="C483" s="50" t="s">
        <v>120</v>
      </c>
      <c r="D483" s="131"/>
      <c r="L483" s="56" t="n">
        <v>-101.94</v>
      </c>
    </row>
    <row r="484" customFormat="false" ht="12.75" hidden="false" customHeight="false" outlineLevel="0" collapsed="false">
      <c r="A484" s="130"/>
      <c r="C484" s="50" t="s">
        <v>121</v>
      </c>
      <c r="D484" s="131" t="s">
        <v>85</v>
      </c>
      <c r="G484" s="54" t="n">
        <v>-0.17064</v>
      </c>
      <c r="L484" s="56" t="n">
        <v>-57.84</v>
      </c>
    </row>
    <row r="485" customFormat="false" ht="25.5" hidden="false" customHeight="false" outlineLevel="0" collapsed="false">
      <c r="A485" s="130"/>
      <c r="B485" s="49" t="s">
        <v>128</v>
      </c>
      <c r="C485" s="50" t="s">
        <v>129</v>
      </c>
      <c r="D485" s="131" t="s">
        <v>124</v>
      </c>
      <c r="E485" s="54" t="n">
        <v>1</v>
      </c>
      <c r="G485" s="54" t="n">
        <v>-0.17064</v>
      </c>
      <c r="H485" s="56" t="n">
        <v>477.92</v>
      </c>
      <c r="I485" s="54" t="n">
        <v>1.25</v>
      </c>
      <c r="J485" s="56" t="n">
        <v>597.4</v>
      </c>
      <c r="L485" s="56" t="n">
        <v>-101.94</v>
      </c>
    </row>
    <row r="486" customFormat="false" ht="25.5" hidden="false" customHeight="false" outlineLevel="0" collapsed="false">
      <c r="A486" s="130"/>
      <c r="B486" s="49" t="s">
        <v>130</v>
      </c>
      <c r="C486" s="50" t="s">
        <v>131</v>
      </c>
      <c r="D486" s="131" t="s">
        <v>127</v>
      </c>
      <c r="E486" s="54" t="n">
        <v>1</v>
      </c>
      <c r="G486" s="54" t="n">
        <v>-0.17064</v>
      </c>
      <c r="J486" s="56" t="n">
        <v>338.93</v>
      </c>
      <c r="L486" s="56" t="n">
        <v>-57.84</v>
      </c>
    </row>
    <row r="487" customFormat="false" ht="12.75" hidden="false" customHeight="false" outlineLevel="0" collapsed="false">
      <c r="A487" s="130"/>
      <c r="B487" s="49" t="s">
        <v>132</v>
      </c>
      <c r="C487" s="50" t="s">
        <v>133</v>
      </c>
      <c r="D487" s="131"/>
    </row>
    <row r="488" customFormat="false" ht="12.75" hidden="false" customHeight="true" outlineLevel="0" collapsed="false">
      <c r="A488" s="132"/>
      <c r="B488" s="133"/>
      <c r="C488" s="134" t="s">
        <v>137</v>
      </c>
      <c r="D488" s="134"/>
      <c r="E488" s="134"/>
      <c r="F488" s="134"/>
      <c r="G488" s="135"/>
      <c r="H488" s="136"/>
      <c r="I488" s="135"/>
      <c r="J488" s="136"/>
      <c r="K488" s="135"/>
      <c r="L488" s="137" t="n">
        <v>-159.78</v>
      </c>
    </row>
    <row r="489" customFormat="false" ht="25.5" hidden="false" customHeight="false" outlineLevel="0" collapsed="false">
      <c r="A489" s="138" t="s">
        <v>316</v>
      </c>
      <c r="B489" s="139" t="s">
        <v>122</v>
      </c>
      <c r="C489" s="121" t="s">
        <v>123</v>
      </c>
      <c r="D489" s="122" t="s">
        <v>124</v>
      </c>
      <c r="E489" s="123" t="n">
        <v>-0.216</v>
      </c>
      <c r="F489" s="124"/>
      <c r="G489" s="123" t="n">
        <v>-0.17064</v>
      </c>
      <c r="H489" s="125"/>
      <c r="I489" s="124"/>
      <c r="J489" s="125"/>
      <c r="K489" s="124"/>
      <c r="L489" s="125"/>
    </row>
    <row r="490" customFormat="false" ht="12.75" hidden="false" customHeight="false" outlineLevel="0" collapsed="false">
      <c r="A490" s="130"/>
      <c r="B490" s="49" t="s">
        <v>115</v>
      </c>
      <c r="C490" s="50" t="s">
        <v>116</v>
      </c>
      <c r="D490" s="131" t="s">
        <v>85</v>
      </c>
    </row>
    <row r="491" customFormat="false" ht="12.75" hidden="false" customHeight="false" outlineLevel="0" collapsed="false">
      <c r="A491" s="130"/>
      <c r="B491" s="49" t="s">
        <v>119</v>
      </c>
      <c r="C491" s="50" t="s">
        <v>120</v>
      </c>
      <c r="D491" s="131"/>
      <c r="L491" s="56" t="n">
        <v>-274.57</v>
      </c>
    </row>
    <row r="492" customFormat="false" ht="12.75" hidden="false" customHeight="false" outlineLevel="0" collapsed="false">
      <c r="A492" s="130"/>
      <c r="C492" s="50" t="s">
        <v>121</v>
      </c>
      <c r="D492" s="131" t="s">
        <v>85</v>
      </c>
      <c r="G492" s="54" t="n">
        <v>-0.17064</v>
      </c>
      <c r="L492" s="56" t="n">
        <v>-77.69</v>
      </c>
    </row>
    <row r="493" customFormat="false" ht="25.5" hidden="false" customHeight="false" outlineLevel="0" collapsed="false">
      <c r="A493" s="130"/>
      <c r="B493" s="49" t="s">
        <v>122</v>
      </c>
      <c r="C493" s="50" t="s">
        <v>123</v>
      </c>
      <c r="D493" s="131" t="s">
        <v>124</v>
      </c>
      <c r="E493" s="54" t="n">
        <v>1</v>
      </c>
      <c r="G493" s="54" t="n">
        <v>-0.17064</v>
      </c>
      <c r="J493" s="56" t="n">
        <v>1609.05</v>
      </c>
      <c r="L493" s="56" t="n">
        <v>-274.57</v>
      </c>
    </row>
    <row r="494" customFormat="false" ht="25.5" hidden="false" customHeight="false" outlineLevel="0" collapsed="false">
      <c r="A494" s="130"/>
      <c r="B494" s="49" t="s">
        <v>125</v>
      </c>
      <c r="C494" s="50" t="s">
        <v>126</v>
      </c>
      <c r="D494" s="131" t="s">
        <v>127</v>
      </c>
      <c r="E494" s="54" t="n">
        <v>1</v>
      </c>
      <c r="G494" s="54" t="n">
        <v>-0.17064</v>
      </c>
      <c r="J494" s="56" t="n">
        <v>455.27</v>
      </c>
      <c r="L494" s="56" t="n">
        <v>-77.69</v>
      </c>
    </row>
    <row r="495" customFormat="false" ht="12.75" hidden="false" customHeight="false" outlineLevel="0" collapsed="false">
      <c r="A495" s="130"/>
      <c r="B495" s="49" t="s">
        <v>132</v>
      </c>
      <c r="C495" s="50" t="s">
        <v>133</v>
      </c>
      <c r="D495" s="131"/>
    </row>
    <row r="496" customFormat="false" ht="12.75" hidden="false" customHeight="true" outlineLevel="0" collapsed="false">
      <c r="A496" s="132"/>
      <c r="B496" s="133"/>
      <c r="C496" s="134" t="s">
        <v>137</v>
      </c>
      <c r="D496" s="134"/>
      <c r="E496" s="134"/>
      <c r="F496" s="134"/>
      <c r="G496" s="135"/>
      <c r="H496" s="136"/>
      <c r="I496" s="135"/>
      <c r="J496" s="136"/>
      <c r="K496" s="135"/>
      <c r="L496" s="137" t="n">
        <v>-352.26</v>
      </c>
    </row>
    <row r="497" customFormat="false" ht="63.75" hidden="false" customHeight="false" outlineLevel="0" collapsed="false">
      <c r="A497" s="130" t="s">
        <v>317</v>
      </c>
      <c r="B497" s="49" t="s">
        <v>141</v>
      </c>
      <c r="C497" s="50" t="s">
        <v>142</v>
      </c>
      <c r="D497" s="131" t="s">
        <v>143</v>
      </c>
      <c r="E497" s="54" t="n">
        <v>2</v>
      </c>
      <c r="G497" s="54" t="n">
        <v>2</v>
      </c>
      <c r="L497" s="56" t="n">
        <v>160.41</v>
      </c>
    </row>
    <row r="498" customFormat="false" ht="12.75" hidden="false" customHeight="false" outlineLevel="0" collapsed="false">
      <c r="A498" s="130"/>
      <c r="C498" s="50" t="s">
        <v>144</v>
      </c>
      <c r="D498" s="131"/>
      <c r="L498" s="56" t="n">
        <v>10962.91</v>
      </c>
    </row>
    <row r="499" customFormat="false" ht="25.5" hidden="false" customHeight="false" outlineLevel="0" collapsed="false">
      <c r="A499" s="130"/>
      <c r="B499" s="49" t="s">
        <v>145</v>
      </c>
      <c r="C499" s="50" t="s">
        <v>146</v>
      </c>
      <c r="D499" s="131" t="n">
        <v>97</v>
      </c>
      <c r="F499" s="54" t="n">
        <v>97</v>
      </c>
      <c r="L499" s="56" t="n">
        <v>10634.02</v>
      </c>
    </row>
    <row r="500" customFormat="false" ht="25.5" hidden="false" customHeight="false" outlineLevel="0" collapsed="false">
      <c r="A500" s="130"/>
      <c r="B500" s="49" t="s">
        <v>147</v>
      </c>
      <c r="C500" s="50" t="s">
        <v>146</v>
      </c>
      <c r="D500" s="131" t="n">
        <v>51</v>
      </c>
      <c r="F500" s="54" t="n">
        <v>51</v>
      </c>
      <c r="L500" s="56" t="n">
        <v>5591.08</v>
      </c>
    </row>
    <row r="501" customFormat="false" ht="12.75" hidden="false" customHeight="true" outlineLevel="0" collapsed="false">
      <c r="A501" s="132"/>
      <c r="B501" s="133"/>
      <c r="C501" s="134" t="s">
        <v>148</v>
      </c>
      <c r="D501" s="134"/>
      <c r="E501" s="134"/>
      <c r="F501" s="134"/>
      <c r="G501" s="135"/>
      <c r="H501" s="136"/>
      <c r="I501" s="135"/>
      <c r="J501" s="137" t="n">
        <v>34539.81</v>
      </c>
      <c r="K501" s="135"/>
      <c r="L501" s="137" t="n">
        <v>27286.45</v>
      </c>
    </row>
    <row r="502" customFormat="false" ht="76.5" hidden="false" customHeight="false" outlineLevel="0" collapsed="false">
      <c r="A502" s="138" t="s">
        <v>318</v>
      </c>
      <c r="B502" s="139" t="s">
        <v>279</v>
      </c>
      <c r="C502" s="121" t="s">
        <v>319</v>
      </c>
      <c r="D502" s="122" t="s">
        <v>181</v>
      </c>
      <c r="E502" s="123" t="n">
        <v>2.36</v>
      </c>
      <c r="F502" s="124"/>
      <c r="G502" s="123" t="n">
        <v>2.36</v>
      </c>
      <c r="H502" s="125"/>
      <c r="I502" s="124"/>
      <c r="J502" s="125"/>
      <c r="K502" s="124"/>
      <c r="L502" s="125"/>
    </row>
    <row r="503" customFormat="false" ht="178.5" hidden="false" customHeight="false" outlineLevel="0" collapsed="false">
      <c r="A503" s="126"/>
      <c r="B503" s="85" t="s">
        <v>113</v>
      </c>
      <c r="C503" s="127" t="s">
        <v>114</v>
      </c>
      <c r="D503" s="86"/>
      <c r="E503" s="128"/>
      <c r="F503" s="128"/>
      <c r="G503" s="128"/>
      <c r="H503" s="129"/>
      <c r="I503" s="128"/>
      <c r="J503" s="129"/>
      <c r="K503" s="128"/>
      <c r="L503" s="129"/>
    </row>
    <row r="504" customFormat="false" ht="12.75" hidden="false" customHeight="false" outlineLevel="0" collapsed="false">
      <c r="A504" s="130"/>
      <c r="B504" s="49" t="s">
        <v>115</v>
      </c>
      <c r="C504" s="50" t="s">
        <v>116</v>
      </c>
      <c r="D504" s="131" t="s">
        <v>85</v>
      </c>
      <c r="G504" s="54" t="n">
        <v>36.0018</v>
      </c>
      <c r="L504" s="56" t="n">
        <v>12748.24</v>
      </c>
    </row>
    <row r="505" customFormat="false" ht="25.5" hidden="false" customHeight="false" outlineLevel="0" collapsed="false">
      <c r="A505" s="130"/>
      <c r="B505" s="49" t="s">
        <v>281</v>
      </c>
      <c r="C505" s="50" t="s">
        <v>282</v>
      </c>
      <c r="D505" s="131"/>
      <c r="E505" s="54" t="n">
        <v>11.3</v>
      </c>
      <c r="F505" s="54" t="n">
        <v>1.35</v>
      </c>
      <c r="G505" s="54" t="n">
        <v>36.0018</v>
      </c>
      <c r="J505" s="56" t="n">
        <v>354.1</v>
      </c>
      <c r="L505" s="56" t="n">
        <v>12748.24</v>
      </c>
    </row>
    <row r="506" customFormat="false" ht="12.75" hidden="false" customHeight="false" outlineLevel="0" collapsed="false">
      <c r="A506" s="130"/>
      <c r="B506" s="49" t="s">
        <v>119</v>
      </c>
      <c r="C506" s="50" t="s">
        <v>120</v>
      </c>
      <c r="D506" s="131"/>
    </row>
    <row r="507" customFormat="false" ht="12.75" hidden="false" customHeight="false" outlineLevel="0" collapsed="false">
      <c r="A507" s="130"/>
      <c r="C507" s="50" t="s">
        <v>121</v>
      </c>
      <c r="D507" s="131" t="s">
        <v>85</v>
      </c>
    </row>
    <row r="508" customFormat="false" ht="12.75" hidden="false" customHeight="false" outlineLevel="0" collapsed="false">
      <c r="A508" s="130"/>
      <c r="B508" s="49" t="s">
        <v>132</v>
      </c>
      <c r="C508" s="50" t="s">
        <v>133</v>
      </c>
      <c r="D508" s="131"/>
      <c r="L508" s="56" t="n">
        <v>1097.88</v>
      </c>
    </row>
    <row r="509" customFormat="false" ht="38.25" hidden="false" customHeight="false" outlineLevel="0" collapsed="false">
      <c r="A509" s="130"/>
      <c r="B509" s="49" t="s">
        <v>283</v>
      </c>
      <c r="C509" s="50" t="s">
        <v>284</v>
      </c>
      <c r="D509" s="131" t="s">
        <v>136</v>
      </c>
      <c r="E509" s="54" t="n">
        <v>0.029</v>
      </c>
      <c r="G509" s="54" t="n">
        <v>0.06844</v>
      </c>
      <c r="H509" s="56" t="n">
        <v>596.81</v>
      </c>
      <c r="I509" s="54" t="n">
        <v>1.23</v>
      </c>
      <c r="J509" s="56" t="n">
        <v>734.08</v>
      </c>
      <c r="L509" s="56" t="n">
        <v>50.24</v>
      </c>
    </row>
    <row r="510" customFormat="false" ht="25.5" hidden="false" customHeight="false" outlineLevel="0" collapsed="false">
      <c r="A510" s="130"/>
      <c r="B510" s="49" t="s">
        <v>285</v>
      </c>
      <c r="C510" s="50" t="s">
        <v>286</v>
      </c>
      <c r="D510" s="131" t="s">
        <v>208</v>
      </c>
      <c r="E510" s="54" t="n">
        <v>2E-005</v>
      </c>
      <c r="G510" s="54" t="n">
        <v>4.7E-005</v>
      </c>
      <c r="H510" s="56" t="n">
        <v>134934.21</v>
      </c>
      <c r="I510" s="54" t="n">
        <v>1.23</v>
      </c>
      <c r="J510" s="56" t="n">
        <v>165969.08</v>
      </c>
      <c r="L510" s="56" t="n">
        <v>7.83</v>
      </c>
    </row>
    <row r="511" customFormat="false" ht="25.5" hidden="false" customHeight="false" outlineLevel="0" collapsed="false">
      <c r="A511" s="130"/>
      <c r="B511" s="49" t="s">
        <v>287</v>
      </c>
      <c r="C511" s="50" t="s">
        <v>288</v>
      </c>
      <c r="D511" s="131" t="s">
        <v>136</v>
      </c>
      <c r="E511" s="54" t="n">
        <v>0.019</v>
      </c>
      <c r="G511" s="54" t="n">
        <v>0.04484</v>
      </c>
      <c r="H511" s="56" t="n">
        <v>284.15</v>
      </c>
      <c r="I511" s="54" t="n">
        <v>1.23</v>
      </c>
      <c r="J511" s="56" t="n">
        <v>349.5</v>
      </c>
      <c r="L511" s="56" t="n">
        <v>15.67</v>
      </c>
    </row>
    <row r="512" customFormat="false" ht="38.25" hidden="false" customHeight="false" outlineLevel="0" collapsed="false">
      <c r="A512" s="130"/>
      <c r="B512" s="49" t="s">
        <v>289</v>
      </c>
      <c r="C512" s="50" t="s">
        <v>290</v>
      </c>
      <c r="D512" s="131" t="s">
        <v>136</v>
      </c>
      <c r="E512" s="54" t="n">
        <v>0.08</v>
      </c>
      <c r="G512" s="54" t="n">
        <v>0.1888</v>
      </c>
      <c r="H512" s="56" t="n">
        <v>1562.87</v>
      </c>
      <c r="I512" s="54" t="n">
        <v>1.61</v>
      </c>
      <c r="J512" s="56" t="n">
        <v>2516.22</v>
      </c>
      <c r="L512" s="56" t="n">
        <v>475.06</v>
      </c>
    </row>
    <row r="513" customFormat="false" ht="38.25" hidden="false" customHeight="false" outlineLevel="0" collapsed="false">
      <c r="A513" s="130"/>
      <c r="B513" s="49" t="s">
        <v>291</v>
      </c>
      <c r="C513" s="50" t="s">
        <v>292</v>
      </c>
      <c r="D513" s="131" t="s">
        <v>136</v>
      </c>
      <c r="E513" s="54" t="n">
        <v>0.04</v>
      </c>
      <c r="G513" s="54" t="n">
        <v>0.0944</v>
      </c>
      <c r="H513" s="56" t="n">
        <v>196.41</v>
      </c>
      <c r="I513" s="54" t="n">
        <v>1.11</v>
      </c>
      <c r="J513" s="56" t="n">
        <v>218.02</v>
      </c>
      <c r="L513" s="56" t="n">
        <v>20.58</v>
      </c>
    </row>
    <row r="514" customFormat="false" ht="38.25" hidden="false" customHeight="false" outlineLevel="0" collapsed="false">
      <c r="A514" s="130"/>
      <c r="B514" s="49" t="s">
        <v>293</v>
      </c>
      <c r="C514" s="50" t="s">
        <v>294</v>
      </c>
      <c r="D514" s="131" t="s">
        <v>181</v>
      </c>
      <c r="E514" s="54" t="n">
        <v>1</v>
      </c>
      <c r="G514" s="54" t="n">
        <v>2.36</v>
      </c>
      <c r="H514" s="56" t="n">
        <v>235.73</v>
      </c>
      <c r="I514" s="54" t="n">
        <v>0.95</v>
      </c>
      <c r="J514" s="56" t="n">
        <v>223.94</v>
      </c>
      <c r="L514" s="56" t="n">
        <v>528.5</v>
      </c>
    </row>
    <row r="515" customFormat="false" ht="12.75" hidden="false" customHeight="true" outlineLevel="0" collapsed="false">
      <c r="A515" s="132"/>
      <c r="B515" s="133"/>
      <c r="C515" s="134" t="s">
        <v>137</v>
      </c>
      <c r="D515" s="134"/>
      <c r="E515" s="134"/>
      <c r="F515" s="134"/>
      <c r="G515" s="135"/>
      <c r="H515" s="136"/>
      <c r="I515" s="135"/>
      <c r="J515" s="136"/>
      <c r="K515" s="135"/>
      <c r="L515" s="137" t="n">
        <v>13846.12</v>
      </c>
    </row>
    <row r="516" customFormat="false" ht="25.5" hidden="false" customHeight="false" outlineLevel="0" collapsed="false">
      <c r="A516" s="130" t="s">
        <v>320</v>
      </c>
      <c r="B516" s="49" t="s">
        <v>285</v>
      </c>
      <c r="C516" s="50" t="s">
        <v>286</v>
      </c>
      <c r="D516" s="131" t="s">
        <v>208</v>
      </c>
      <c r="E516" s="54" t="n">
        <v>-2E-005</v>
      </c>
      <c r="G516" s="54" t="n">
        <v>-4.7E-005</v>
      </c>
      <c r="H516" s="56" t="n">
        <v>134934.21</v>
      </c>
      <c r="I516" s="54" t="n">
        <v>1.23</v>
      </c>
      <c r="J516" s="56" t="n">
        <v>165969.08</v>
      </c>
      <c r="L516" s="56" t="n">
        <v>-7.8</v>
      </c>
    </row>
    <row r="517" customFormat="false" ht="38.25" hidden="false" customHeight="false" outlineLevel="0" collapsed="false">
      <c r="A517" s="130" t="s">
        <v>321</v>
      </c>
      <c r="B517" s="49" t="s">
        <v>283</v>
      </c>
      <c r="C517" s="50" t="s">
        <v>284</v>
      </c>
      <c r="D517" s="131" t="s">
        <v>136</v>
      </c>
      <c r="E517" s="54" t="n">
        <v>-0.029</v>
      </c>
      <c r="G517" s="54" t="n">
        <v>-0.06844</v>
      </c>
      <c r="H517" s="56" t="n">
        <v>596.81</v>
      </c>
      <c r="I517" s="54" t="n">
        <v>1.23</v>
      </c>
      <c r="J517" s="56" t="n">
        <v>734.08</v>
      </c>
      <c r="L517" s="56" t="n">
        <v>-50.24</v>
      </c>
    </row>
    <row r="518" customFormat="false" ht="63.75" hidden="false" customHeight="false" outlineLevel="0" collapsed="false">
      <c r="A518" s="130" t="s">
        <v>322</v>
      </c>
      <c r="B518" s="49" t="s">
        <v>141</v>
      </c>
      <c r="C518" s="50" t="s">
        <v>142</v>
      </c>
      <c r="D518" s="131" t="s">
        <v>143</v>
      </c>
      <c r="E518" s="54" t="n">
        <v>2</v>
      </c>
      <c r="G518" s="54" t="n">
        <v>2</v>
      </c>
      <c r="L518" s="56" t="n">
        <v>188.86</v>
      </c>
    </row>
    <row r="519" customFormat="false" ht="12.75" hidden="false" customHeight="false" outlineLevel="0" collapsed="false">
      <c r="A519" s="130"/>
      <c r="C519" s="50" t="s">
        <v>144</v>
      </c>
      <c r="D519" s="131"/>
      <c r="L519" s="56" t="n">
        <v>12748.24</v>
      </c>
    </row>
    <row r="520" customFormat="false" ht="51" hidden="false" customHeight="false" outlineLevel="0" collapsed="false">
      <c r="A520" s="130"/>
      <c r="B520" s="49" t="s">
        <v>222</v>
      </c>
      <c r="C520" s="50" t="s">
        <v>223</v>
      </c>
      <c r="D520" s="131" t="n">
        <v>90</v>
      </c>
      <c r="F520" s="54" t="n">
        <v>90</v>
      </c>
      <c r="L520" s="56" t="n">
        <v>11473.42</v>
      </c>
    </row>
    <row r="521" customFormat="false" ht="51" hidden="false" customHeight="false" outlineLevel="0" collapsed="false">
      <c r="A521" s="130"/>
      <c r="B521" s="49" t="s">
        <v>224</v>
      </c>
      <c r="C521" s="50" t="s">
        <v>223</v>
      </c>
      <c r="D521" s="131" t="n">
        <v>46</v>
      </c>
      <c r="F521" s="54" t="n">
        <v>46</v>
      </c>
      <c r="L521" s="56" t="n">
        <v>5864.19</v>
      </c>
    </row>
    <row r="522" customFormat="false" ht="12.75" hidden="false" customHeight="true" outlineLevel="0" collapsed="false">
      <c r="A522" s="132"/>
      <c r="B522" s="133"/>
      <c r="C522" s="134" t="s">
        <v>148</v>
      </c>
      <c r="D522" s="134"/>
      <c r="E522" s="134"/>
      <c r="F522" s="134"/>
      <c r="G522" s="135"/>
      <c r="H522" s="136"/>
      <c r="I522" s="135"/>
      <c r="J522" s="137" t="n">
        <v>13268.88</v>
      </c>
      <c r="K522" s="135"/>
      <c r="L522" s="137" t="n">
        <v>31314.55</v>
      </c>
    </row>
    <row r="523" customFormat="false" ht="63.75" hidden="false" customHeight="false" outlineLevel="0" collapsed="false">
      <c r="A523" s="138" t="s">
        <v>323</v>
      </c>
      <c r="B523" s="139" t="s">
        <v>324</v>
      </c>
      <c r="C523" s="121" t="s">
        <v>325</v>
      </c>
      <c r="D523" s="122" t="s">
        <v>110</v>
      </c>
      <c r="E523" s="123" t="n">
        <v>2</v>
      </c>
      <c r="F523" s="124"/>
      <c r="G523" s="123" t="n">
        <v>2</v>
      </c>
      <c r="H523" s="125"/>
      <c r="I523" s="124"/>
      <c r="J523" s="125"/>
      <c r="K523" s="124"/>
      <c r="L523" s="125"/>
    </row>
    <row r="524" customFormat="false" ht="178.5" hidden="false" customHeight="false" outlineLevel="0" collapsed="false">
      <c r="A524" s="126"/>
      <c r="B524" s="85" t="s">
        <v>113</v>
      </c>
      <c r="C524" s="127" t="s">
        <v>114</v>
      </c>
      <c r="D524" s="86"/>
      <c r="E524" s="128"/>
      <c r="F524" s="128"/>
      <c r="G524" s="128"/>
      <c r="H524" s="129"/>
      <c r="I524" s="128"/>
      <c r="J524" s="129"/>
      <c r="K524" s="128"/>
      <c r="L524" s="129"/>
    </row>
    <row r="525" customFormat="false" ht="12.75" hidden="false" customHeight="false" outlineLevel="0" collapsed="false">
      <c r="A525" s="130"/>
      <c r="B525" s="49" t="s">
        <v>115</v>
      </c>
      <c r="C525" s="50" t="s">
        <v>116</v>
      </c>
      <c r="D525" s="131" t="s">
        <v>85</v>
      </c>
      <c r="G525" s="54" t="n">
        <v>3.618</v>
      </c>
      <c r="L525" s="56" t="n">
        <v>1212.5</v>
      </c>
    </row>
    <row r="526" customFormat="false" ht="25.5" hidden="false" customHeight="false" outlineLevel="0" collapsed="false">
      <c r="A526" s="130"/>
      <c r="B526" s="49" t="s">
        <v>326</v>
      </c>
      <c r="C526" s="50" t="s">
        <v>327</v>
      </c>
      <c r="D526" s="131"/>
      <c r="E526" s="54" t="n">
        <v>1.34</v>
      </c>
      <c r="F526" s="54" t="n">
        <v>1.35</v>
      </c>
      <c r="G526" s="54" t="n">
        <v>3.618</v>
      </c>
      <c r="J526" s="56" t="n">
        <v>335.13</v>
      </c>
      <c r="L526" s="56" t="n">
        <v>1212.5</v>
      </c>
    </row>
    <row r="527" customFormat="false" ht="12.75" hidden="false" customHeight="false" outlineLevel="0" collapsed="false">
      <c r="A527" s="130"/>
      <c r="B527" s="49" t="s">
        <v>119</v>
      </c>
      <c r="C527" s="50" t="s">
        <v>120</v>
      </c>
      <c r="D527" s="131"/>
      <c r="L527" s="56" t="n">
        <v>8.68</v>
      </c>
    </row>
    <row r="528" customFormat="false" ht="12.75" hidden="false" customHeight="false" outlineLevel="0" collapsed="false">
      <c r="A528" s="130"/>
      <c r="C528" s="50" t="s">
        <v>121</v>
      </c>
      <c r="D528" s="131" t="s">
        <v>85</v>
      </c>
    </row>
    <row r="529" customFormat="false" ht="38.25" hidden="false" customHeight="false" outlineLevel="0" collapsed="false">
      <c r="A529" s="130"/>
      <c r="B529" s="49" t="s">
        <v>193</v>
      </c>
      <c r="C529" s="50" t="s">
        <v>194</v>
      </c>
      <c r="D529" s="131" t="s">
        <v>124</v>
      </c>
      <c r="E529" s="54" t="n">
        <v>0.108</v>
      </c>
      <c r="F529" s="54" t="n">
        <v>1.35</v>
      </c>
      <c r="G529" s="54" t="n">
        <v>0.2916</v>
      </c>
      <c r="J529" s="56" t="n">
        <v>29.76</v>
      </c>
      <c r="L529" s="56" t="n">
        <v>8.68</v>
      </c>
    </row>
    <row r="530" customFormat="false" ht="12.75" hidden="false" customHeight="false" outlineLevel="0" collapsed="false">
      <c r="A530" s="130"/>
      <c r="B530" s="49" t="s">
        <v>132</v>
      </c>
      <c r="C530" s="50" t="s">
        <v>133</v>
      </c>
      <c r="D530" s="131"/>
      <c r="L530" s="56" t="n">
        <v>541.43</v>
      </c>
    </row>
    <row r="531" customFormat="false" ht="25.5" hidden="false" customHeight="false" outlineLevel="0" collapsed="false">
      <c r="A531" s="130"/>
      <c r="B531" s="49" t="s">
        <v>328</v>
      </c>
      <c r="C531" s="50" t="s">
        <v>329</v>
      </c>
      <c r="D531" s="131" t="s">
        <v>136</v>
      </c>
      <c r="E531" s="54" t="n">
        <v>0.006</v>
      </c>
      <c r="G531" s="54" t="n">
        <v>0.012</v>
      </c>
      <c r="H531" s="56" t="n">
        <v>150.04</v>
      </c>
      <c r="I531" s="54" t="n">
        <v>1.46</v>
      </c>
      <c r="J531" s="56" t="n">
        <v>219.06</v>
      </c>
      <c r="L531" s="56" t="n">
        <v>2.63</v>
      </c>
    </row>
    <row r="532" customFormat="false" ht="25.5" hidden="false" customHeight="false" outlineLevel="0" collapsed="false">
      <c r="A532" s="130"/>
      <c r="B532" s="49" t="s">
        <v>330</v>
      </c>
      <c r="C532" s="50" t="s">
        <v>331</v>
      </c>
      <c r="D532" s="131" t="s">
        <v>136</v>
      </c>
      <c r="E532" s="54" t="n">
        <v>0.001</v>
      </c>
      <c r="G532" s="54" t="n">
        <v>0.002</v>
      </c>
      <c r="H532" s="56" t="n">
        <v>187.38</v>
      </c>
      <c r="I532" s="54" t="n">
        <v>0.94</v>
      </c>
      <c r="J532" s="56" t="n">
        <v>176.14</v>
      </c>
      <c r="L532" s="56" t="n">
        <v>0.35</v>
      </c>
    </row>
    <row r="533" customFormat="false" ht="25.5" hidden="false" customHeight="false" outlineLevel="0" collapsed="false">
      <c r="A533" s="130"/>
      <c r="B533" s="49" t="s">
        <v>240</v>
      </c>
      <c r="C533" s="50" t="s">
        <v>241</v>
      </c>
      <c r="D533" s="131" t="s">
        <v>242</v>
      </c>
      <c r="E533" s="54" t="n">
        <v>0.0208</v>
      </c>
      <c r="G533" s="54" t="n">
        <v>0.0416</v>
      </c>
      <c r="J533" s="56" t="n">
        <v>6.3</v>
      </c>
      <c r="L533" s="56" t="n">
        <v>0.26</v>
      </c>
    </row>
    <row r="534" customFormat="false" ht="76.5" hidden="false" customHeight="false" outlineLevel="0" collapsed="false">
      <c r="A534" s="130"/>
      <c r="B534" s="49" t="s">
        <v>249</v>
      </c>
      <c r="C534" s="50" t="s">
        <v>250</v>
      </c>
      <c r="D534" s="131" t="s">
        <v>251</v>
      </c>
      <c r="E534" s="54" t="n">
        <v>1</v>
      </c>
      <c r="G534" s="54" t="n">
        <v>2</v>
      </c>
      <c r="H534" s="56" t="n">
        <v>5.87</v>
      </c>
      <c r="I534" s="54" t="n">
        <v>0.94</v>
      </c>
      <c r="J534" s="56" t="n">
        <v>5.52</v>
      </c>
      <c r="L534" s="56" t="n">
        <v>11.04</v>
      </c>
    </row>
    <row r="535" customFormat="false" ht="51" hidden="false" customHeight="false" outlineLevel="0" collapsed="false">
      <c r="A535" s="130"/>
      <c r="B535" s="49" t="s">
        <v>195</v>
      </c>
      <c r="C535" s="50" t="s">
        <v>196</v>
      </c>
      <c r="D535" s="131" t="s">
        <v>136</v>
      </c>
      <c r="E535" s="54" t="n">
        <v>0.07</v>
      </c>
      <c r="G535" s="54" t="n">
        <v>0.14</v>
      </c>
      <c r="H535" s="56" t="n">
        <v>155.63</v>
      </c>
      <c r="I535" s="54" t="n">
        <v>0.98</v>
      </c>
      <c r="J535" s="56" t="n">
        <v>152.52</v>
      </c>
      <c r="L535" s="56" t="n">
        <v>21.35</v>
      </c>
    </row>
    <row r="536" customFormat="false" ht="25.5" hidden="false" customHeight="false" outlineLevel="0" collapsed="false">
      <c r="A536" s="130"/>
      <c r="B536" s="49" t="s">
        <v>134</v>
      </c>
      <c r="C536" s="50" t="s">
        <v>135</v>
      </c>
      <c r="D536" s="131" t="s">
        <v>136</v>
      </c>
      <c r="E536" s="54" t="n">
        <v>0.049</v>
      </c>
      <c r="G536" s="54" t="n">
        <v>0.098</v>
      </c>
      <c r="H536" s="56" t="n">
        <v>174.93</v>
      </c>
      <c r="I536" s="54" t="n">
        <v>1.15</v>
      </c>
      <c r="J536" s="56" t="n">
        <v>201.17</v>
      </c>
      <c r="L536" s="56" t="n">
        <v>19.71</v>
      </c>
    </row>
    <row r="537" customFormat="false" ht="25.5" hidden="false" customHeight="false" outlineLevel="0" collapsed="false">
      <c r="A537" s="130"/>
      <c r="B537" s="49" t="s">
        <v>197</v>
      </c>
      <c r="C537" s="50" t="s">
        <v>198</v>
      </c>
      <c r="D537" s="131" t="s">
        <v>181</v>
      </c>
      <c r="E537" s="54" t="n">
        <v>0.014</v>
      </c>
      <c r="G537" s="54" t="n">
        <v>0.028</v>
      </c>
      <c r="H537" s="56" t="n">
        <v>41.71</v>
      </c>
      <c r="I537" s="54" t="n">
        <v>1.26</v>
      </c>
      <c r="J537" s="56" t="n">
        <v>52.55</v>
      </c>
      <c r="L537" s="56" t="n">
        <v>1.47</v>
      </c>
    </row>
    <row r="538" customFormat="false" ht="25.5" hidden="false" customHeight="false" outlineLevel="0" collapsed="false">
      <c r="A538" s="130"/>
      <c r="B538" s="49" t="s">
        <v>332</v>
      </c>
      <c r="C538" s="50" t="s">
        <v>333</v>
      </c>
      <c r="D538" s="131" t="s">
        <v>136</v>
      </c>
      <c r="E538" s="54" t="n">
        <v>0.001</v>
      </c>
      <c r="G538" s="54" t="n">
        <v>0.002</v>
      </c>
      <c r="H538" s="56" t="n">
        <v>395.65</v>
      </c>
      <c r="I538" s="54" t="n">
        <v>1.48</v>
      </c>
      <c r="J538" s="56" t="n">
        <v>585.56</v>
      </c>
      <c r="L538" s="56" t="n">
        <v>1.17</v>
      </c>
    </row>
    <row r="539" customFormat="false" ht="38.25" hidden="false" customHeight="false" outlineLevel="0" collapsed="false">
      <c r="A539" s="130"/>
      <c r="B539" s="49" t="s">
        <v>334</v>
      </c>
      <c r="C539" s="50" t="s">
        <v>335</v>
      </c>
      <c r="D539" s="131" t="s">
        <v>208</v>
      </c>
      <c r="E539" s="54" t="n">
        <v>0.001</v>
      </c>
      <c r="G539" s="54" t="n">
        <v>0.002</v>
      </c>
      <c r="H539" s="56" t="n">
        <v>105278.81</v>
      </c>
      <c r="I539" s="54" t="n">
        <v>1.24</v>
      </c>
      <c r="J539" s="56" t="n">
        <v>130545.72</v>
      </c>
      <c r="L539" s="56" t="n">
        <v>261.09</v>
      </c>
    </row>
    <row r="540" customFormat="false" ht="25.5" hidden="false" customHeight="false" outlineLevel="0" collapsed="false">
      <c r="A540" s="130"/>
      <c r="B540" s="49" t="s">
        <v>254</v>
      </c>
      <c r="C540" s="50" t="s">
        <v>255</v>
      </c>
      <c r="D540" s="131" t="s">
        <v>136</v>
      </c>
      <c r="E540" s="54" t="n">
        <v>0.036</v>
      </c>
      <c r="G540" s="54" t="n">
        <v>0.072</v>
      </c>
      <c r="H540" s="56" t="n">
        <v>79.88</v>
      </c>
      <c r="I540" s="54" t="n">
        <v>1.47</v>
      </c>
      <c r="J540" s="56" t="n">
        <v>117.42</v>
      </c>
      <c r="L540" s="56" t="n">
        <v>8.45</v>
      </c>
    </row>
    <row r="541" customFormat="false" ht="25.5" hidden="false" customHeight="false" outlineLevel="0" collapsed="false">
      <c r="A541" s="130"/>
      <c r="B541" s="49" t="s">
        <v>336</v>
      </c>
      <c r="C541" s="50" t="s">
        <v>337</v>
      </c>
      <c r="D541" s="131" t="s">
        <v>136</v>
      </c>
      <c r="E541" s="54" t="n">
        <v>0.006</v>
      </c>
      <c r="G541" s="54" t="n">
        <v>0.012</v>
      </c>
      <c r="H541" s="56" t="n">
        <v>157.44</v>
      </c>
      <c r="I541" s="54" t="n">
        <v>1.22</v>
      </c>
      <c r="J541" s="56" t="n">
        <v>192.08</v>
      </c>
      <c r="L541" s="56" t="n">
        <v>2.3</v>
      </c>
    </row>
    <row r="542" customFormat="false" ht="25.5" hidden="false" customHeight="false" outlineLevel="0" collapsed="false">
      <c r="A542" s="130"/>
      <c r="B542" s="49" t="s">
        <v>176</v>
      </c>
      <c r="C542" s="50" t="s">
        <v>177</v>
      </c>
      <c r="D542" s="131" t="s">
        <v>178</v>
      </c>
      <c r="E542" s="54" t="n">
        <v>0.1</v>
      </c>
      <c r="G542" s="54" t="n">
        <v>0.2</v>
      </c>
      <c r="H542" s="56" t="n">
        <v>944.69</v>
      </c>
      <c r="I542" s="54" t="n">
        <v>1.12</v>
      </c>
      <c r="J542" s="56" t="n">
        <v>1058.05</v>
      </c>
      <c r="L542" s="56" t="n">
        <v>211.61</v>
      </c>
    </row>
    <row r="543" customFormat="false" ht="12.75" hidden="false" customHeight="true" outlineLevel="0" collapsed="false">
      <c r="A543" s="132"/>
      <c r="B543" s="133"/>
      <c r="C543" s="134" t="s">
        <v>137</v>
      </c>
      <c r="D543" s="134"/>
      <c r="E543" s="134"/>
      <c r="F543" s="134"/>
      <c r="G543" s="135"/>
      <c r="H543" s="136"/>
      <c r="I543" s="135"/>
      <c r="J543" s="136"/>
      <c r="K543" s="135"/>
      <c r="L543" s="137" t="n">
        <v>1762.61</v>
      </c>
    </row>
    <row r="544" customFormat="false" ht="25.5" hidden="false" customHeight="false" outlineLevel="0" collapsed="false">
      <c r="A544" s="130" t="s">
        <v>338</v>
      </c>
      <c r="B544" s="49" t="s">
        <v>336</v>
      </c>
      <c r="C544" s="50" t="s">
        <v>337</v>
      </c>
      <c r="D544" s="131" t="s">
        <v>136</v>
      </c>
      <c r="E544" s="54" t="n">
        <v>-0.006</v>
      </c>
      <c r="G544" s="54" t="n">
        <v>-0.012</v>
      </c>
      <c r="H544" s="56" t="n">
        <v>157.44</v>
      </c>
      <c r="I544" s="54" t="n">
        <v>1.22</v>
      </c>
      <c r="J544" s="56" t="n">
        <v>192.08</v>
      </c>
      <c r="L544" s="56" t="n">
        <v>-2.3</v>
      </c>
    </row>
    <row r="545" customFormat="false" ht="25.5" hidden="false" customHeight="false" outlineLevel="0" collapsed="false">
      <c r="A545" s="130" t="s">
        <v>339</v>
      </c>
      <c r="B545" s="49" t="s">
        <v>254</v>
      </c>
      <c r="C545" s="50" t="s">
        <v>255</v>
      </c>
      <c r="D545" s="131" t="s">
        <v>136</v>
      </c>
      <c r="E545" s="54" t="n">
        <v>-0.036</v>
      </c>
      <c r="G545" s="54" t="n">
        <v>-0.072</v>
      </c>
      <c r="H545" s="56" t="n">
        <v>79.88</v>
      </c>
      <c r="I545" s="54" t="n">
        <v>1.47</v>
      </c>
      <c r="J545" s="56" t="n">
        <v>117.42</v>
      </c>
      <c r="L545" s="56" t="n">
        <v>-8.45</v>
      </c>
    </row>
    <row r="546" customFormat="false" ht="38.25" hidden="false" customHeight="false" outlineLevel="0" collapsed="false">
      <c r="A546" s="130" t="s">
        <v>340</v>
      </c>
      <c r="B546" s="49" t="s">
        <v>334</v>
      </c>
      <c r="C546" s="50" t="s">
        <v>335</v>
      </c>
      <c r="D546" s="131" t="s">
        <v>208</v>
      </c>
      <c r="E546" s="54" t="n">
        <v>-0.001</v>
      </c>
      <c r="G546" s="54" t="n">
        <v>-0.002</v>
      </c>
      <c r="H546" s="56" t="n">
        <v>105278.81</v>
      </c>
      <c r="I546" s="54" t="n">
        <v>1.24</v>
      </c>
      <c r="J546" s="56" t="n">
        <v>130545.72</v>
      </c>
      <c r="L546" s="56" t="n">
        <v>-261.09</v>
      </c>
    </row>
    <row r="547" customFormat="false" ht="25.5" hidden="false" customHeight="false" outlineLevel="0" collapsed="false">
      <c r="A547" s="130" t="s">
        <v>341</v>
      </c>
      <c r="B547" s="49" t="s">
        <v>332</v>
      </c>
      <c r="C547" s="50" t="s">
        <v>333</v>
      </c>
      <c r="D547" s="131" t="s">
        <v>136</v>
      </c>
      <c r="E547" s="54" t="n">
        <v>-0.001</v>
      </c>
      <c r="G547" s="54" t="n">
        <v>-0.002</v>
      </c>
      <c r="H547" s="56" t="n">
        <v>395.65</v>
      </c>
      <c r="I547" s="54" t="n">
        <v>1.48</v>
      </c>
      <c r="J547" s="56" t="n">
        <v>585.56</v>
      </c>
      <c r="L547" s="56" t="n">
        <v>-1.17</v>
      </c>
    </row>
    <row r="548" customFormat="false" ht="25.5" hidden="false" customHeight="false" outlineLevel="0" collapsed="false">
      <c r="A548" s="130" t="s">
        <v>342</v>
      </c>
      <c r="B548" s="49" t="s">
        <v>197</v>
      </c>
      <c r="C548" s="50" t="s">
        <v>198</v>
      </c>
      <c r="D548" s="131" t="s">
        <v>181</v>
      </c>
      <c r="E548" s="54" t="n">
        <v>-0.014</v>
      </c>
      <c r="G548" s="54" t="n">
        <v>-0.028</v>
      </c>
      <c r="H548" s="56" t="n">
        <v>41.71</v>
      </c>
      <c r="I548" s="54" t="n">
        <v>1.26</v>
      </c>
      <c r="J548" s="56" t="n">
        <v>52.55</v>
      </c>
      <c r="L548" s="56" t="n">
        <v>-1.47</v>
      </c>
    </row>
    <row r="549" customFormat="false" ht="25.5" hidden="false" customHeight="false" outlineLevel="0" collapsed="false">
      <c r="A549" s="130" t="s">
        <v>343</v>
      </c>
      <c r="B549" s="49" t="s">
        <v>134</v>
      </c>
      <c r="C549" s="50" t="s">
        <v>135</v>
      </c>
      <c r="D549" s="131" t="s">
        <v>136</v>
      </c>
      <c r="E549" s="54" t="n">
        <v>-0.049</v>
      </c>
      <c r="G549" s="54" t="n">
        <v>-0.098</v>
      </c>
      <c r="H549" s="56" t="n">
        <v>174.93</v>
      </c>
      <c r="I549" s="54" t="n">
        <v>1.15</v>
      </c>
      <c r="J549" s="56" t="n">
        <v>201.17</v>
      </c>
      <c r="L549" s="56" t="n">
        <v>-19.71</v>
      </c>
    </row>
    <row r="550" customFormat="false" ht="51" hidden="false" customHeight="false" outlineLevel="0" collapsed="false">
      <c r="A550" s="130" t="s">
        <v>344</v>
      </c>
      <c r="B550" s="49" t="s">
        <v>195</v>
      </c>
      <c r="C550" s="50" t="s">
        <v>196</v>
      </c>
      <c r="D550" s="131" t="s">
        <v>136</v>
      </c>
      <c r="E550" s="54" t="n">
        <v>-0.07</v>
      </c>
      <c r="G550" s="54" t="n">
        <v>-0.14</v>
      </c>
      <c r="H550" s="56" t="n">
        <v>155.63</v>
      </c>
      <c r="I550" s="54" t="n">
        <v>0.98</v>
      </c>
      <c r="J550" s="56" t="n">
        <v>152.52</v>
      </c>
      <c r="L550" s="56" t="n">
        <v>-21.35</v>
      </c>
    </row>
    <row r="551" customFormat="false" ht="25.5" hidden="false" customHeight="false" outlineLevel="0" collapsed="false">
      <c r="A551" s="130" t="s">
        <v>345</v>
      </c>
      <c r="B551" s="49" t="s">
        <v>240</v>
      </c>
      <c r="C551" s="50" t="s">
        <v>241</v>
      </c>
      <c r="D551" s="131" t="s">
        <v>242</v>
      </c>
      <c r="E551" s="54" t="n">
        <v>-0.0208</v>
      </c>
      <c r="G551" s="54" t="n">
        <v>-0.0416</v>
      </c>
      <c r="J551" s="56" t="n">
        <v>6.3</v>
      </c>
      <c r="L551" s="56" t="n">
        <v>-0.26</v>
      </c>
    </row>
    <row r="552" customFormat="false" ht="25.5" hidden="false" customHeight="false" outlineLevel="0" collapsed="false">
      <c r="A552" s="130" t="s">
        <v>346</v>
      </c>
      <c r="B552" s="49" t="s">
        <v>330</v>
      </c>
      <c r="C552" s="50" t="s">
        <v>331</v>
      </c>
      <c r="D552" s="131" t="s">
        <v>136</v>
      </c>
      <c r="E552" s="54" t="n">
        <v>-0.001</v>
      </c>
      <c r="G552" s="54" t="n">
        <v>-0.002</v>
      </c>
      <c r="H552" s="56" t="n">
        <v>187.38</v>
      </c>
      <c r="I552" s="54" t="n">
        <v>0.94</v>
      </c>
      <c r="J552" s="56" t="n">
        <v>176.14</v>
      </c>
      <c r="L552" s="56" t="n">
        <v>-0.35</v>
      </c>
    </row>
    <row r="553" customFormat="false" ht="25.5" hidden="false" customHeight="false" outlineLevel="0" collapsed="false">
      <c r="A553" s="130" t="s">
        <v>347</v>
      </c>
      <c r="B553" s="49" t="s">
        <v>328</v>
      </c>
      <c r="C553" s="50" t="s">
        <v>329</v>
      </c>
      <c r="D553" s="131" t="s">
        <v>136</v>
      </c>
      <c r="E553" s="54" t="n">
        <v>-0.006</v>
      </c>
      <c r="G553" s="54" t="n">
        <v>-0.012</v>
      </c>
      <c r="H553" s="56" t="n">
        <v>150.04</v>
      </c>
      <c r="I553" s="54" t="n">
        <v>1.46</v>
      </c>
      <c r="J553" s="56" t="n">
        <v>219.06</v>
      </c>
      <c r="L553" s="56" t="n">
        <v>-2.63</v>
      </c>
    </row>
    <row r="554" customFormat="false" ht="38.25" hidden="false" customHeight="false" outlineLevel="0" collapsed="false">
      <c r="A554" s="138" t="s">
        <v>348</v>
      </c>
      <c r="B554" s="139" t="s">
        <v>193</v>
      </c>
      <c r="C554" s="121" t="s">
        <v>194</v>
      </c>
      <c r="D554" s="122" t="s">
        <v>124</v>
      </c>
      <c r="E554" s="123" t="n">
        <v>-0.1458</v>
      </c>
      <c r="F554" s="124"/>
      <c r="G554" s="123" t="n">
        <v>-0.2916</v>
      </c>
      <c r="H554" s="125"/>
      <c r="I554" s="124"/>
      <c r="J554" s="125"/>
      <c r="K554" s="124"/>
      <c r="L554" s="125"/>
    </row>
    <row r="555" customFormat="false" ht="12.75" hidden="false" customHeight="false" outlineLevel="0" collapsed="false">
      <c r="A555" s="130"/>
      <c r="B555" s="49" t="s">
        <v>115</v>
      </c>
      <c r="C555" s="50" t="s">
        <v>116</v>
      </c>
      <c r="D555" s="131" t="s">
        <v>85</v>
      </c>
    </row>
    <row r="556" customFormat="false" ht="12.75" hidden="false" customHeight="false" outlineLevel="0" collapsed="false">
      <c r="A556" s="130"/>
      <c r="B556" s="49" t="s">
        <v>119</v>
      </c>
      <c r="C556" s="50" t="s">
        <v>120</v>
      </c>
      <c r="D556" s="131"/>
      <c r="L556" s="56" t="n">
        <v>-8.68</v>
      </c>
    </row>
    <row r="557" customFormat="false" ht="12.75" hidden="false" customHeight="false" outlineLevel="0" collapsed="false">
      <c r="A557" s="130"/>
      <c r="C557" s="50" t="s">
        <v>121</v>
      </c>
      <c r="D557" s="131" t="s">
        <v>85</v>
      </c>
    </row>
    <row r="558" customFormat="false" ht="38.25" hidden="false" customHeight="false" outlineLevel="0" collapsed="false">
      <c r="A558" s="130"/>
      <c r="B558" s="49" t="s">
        <v>193</v>
      </c>
      <c r="C558" s="50" t="s">
        <v>194</v>
      </c>
      <c r="D558" s="131" t="s">
        <v>124</v>
      </c>
      <c r="E558" s="54" t="n">
        <v>1</v>
      </c>
      <c r="G558" s="54" t="n">
        <v>-0.2916</v>
      </c>
      <c r="J558" s="56" t="n">
        <v>29.76</v>
      </c>
      <c r="L558" s="56" t="n">
        <v>-8.68</v>
      </c>
    </row>
    <row r="559" customFormat="false" ht="12.75" hidden="false" customHeight="false" outlineLevel="0" collapsed="false">
      <c r="A559" s="130"/>
      <c r="B559" s="49" t="s">
        <v>132</v>
      </c>
      <c r="C559" s="50" t="s">
        <v>133</v>
      </c>
      <c r="D559" s="131"/>
    </row>
    <row r="560" customFormat="false" ht="12.75" hidden="false" customHeight="true" outlineLevel="0" collapsed="false">
      <c r="A560" s="132"/>
      <c r="B560" s="133"/>
      <c r="C560" s="134" t="s">
        <v>137</v>
      </c>
      <c r="D560" s="134"/>
      <c r="E560" s="134"/>
      <c r="F560" s="134"/>
      <c r="G560" s="135"/>
      <c r="H560" s="136"/>
      <c r="I560" s="135"/>
      <c r="J560" s="136"/>
      <c r="K560" s="135"/>
      <c r="L560" s="137" t="n">
        <v>-8.68</v>
      </c>
    </row>
    <row r="561" customFormat="false" ht="63.75" hidden="false" customHeight="false" outlineLevel="0" collapsed="false">
      <c r="A561" s="130" t="s">
        <v>349</v>
      </c>
      <c r="B561" s="49" t="s">
        <v>141</v>
      </c>
      <c r="C561" s="50" t="s">
        <v>142</v>
      </c>
      <c r="D561" s="131" t="s">
        <v>143</v>
      </c>
      <c r="E561" s="54" t="n">
        <v>2</v>
      </c>
      <c r="G561" s="54" t="n">
        <v>2</v>
      </c>
      <c r="L561" s="56" t="n">
        <v>17.96</v>
      </c>
    </row>
    <row r="562" customFormat="false" ht="12.75" hidden="false" customHeight="false" outlineLevel="0" collapsed="false">
      <c r="A562" s="130"/>
      <c r="C562" s="50" t="s">
        <v>144</v>
      </c>
      <c r="D562" s="131"/>
      <c r="L562" s="56" t="n">
        <v>1212.5</v>
      </c>
    </row>
    <row r="563" customFormat="false" ht="25.5" hidden="false" customHeight="false" outlineLevel="0" collapsed="false">
      <c r="A563" s="130"/>
      <c r="B563" s="49" t="s">
        <v>145</v>
      </c>
      <c r="C563" s="50" t="s">
        <v>146</v>
      </c>
      <c r="D563" s="131" t="n">
        <v>97</v>
      </c>
      <c r="F563" s="54" t="n">
        <v>97</v>
      </c>
      <c r="L563" s="56" t="n">
        <v>1176.13</v>
      </c>
    </row>
    <row r="564" customFormat="false" ht="25.5" hidden="false" customHeight="false" outlineLevel="0" collapsed="false">
      <c r="A564" s="130"/>
      <c r="B564" s="49" t="s">
        <v>147</v>
      </c>
      <c r="C564" s="50" t="s">
        <v>146</v>
      </c>
      <c r="D564" s="131" t="n">
        <v>51</v>
      </c>
      <c r="F564" s="54" t="n">
        <v>51</v>
      </c>
      <c r="L564" s="56" t="n">
        <v>618.38</v>
      </c>
    </row>
    <row r="565" customFormat="false" ht="12.75" hidden="false" customHeight="true" outlineLevel="0" collapsed="false">
      <c r="A565" s="132"/>
      <c r="B565" s="133"/>
      <c r="C565" s="134" t="s">
        <v>148</v>
      </c>
      <c r="D565" s="134"/>
      <c r="E565" s="134"/>
      <c r="F565" s="134"/>
      <c r="G565" s="135"/>
      <c r="H565" s="136"/>
      <c r="I565" s="135"/>
      <c r="J565" s="137" t="n">
        <v>1623.81</v>
      </c>
      <c r="K565" s="135"/>
      <c r="L565" s="137" t="n">
        <v>3247.62</v>
      </c>
    </row>
    <row r="566" customFormat="false" ht="51" hidden="false" customHeight="false" outlineLevel="0" collapsed="false">
      <c r="A566" s="138" t="s">
        <v>350</v>
      </c>
      <c r="B566" s="139" t="s">
        <v>351</v>
      </c>
      <c r="C566" s="121" t="s">
        <v>352</v>
      </c>
      <c r="D566" s="122" t="s">
        <v>181</v>
      </c>
      <c r="E566" s="123" t="n">
        <v>0.06</v>
      </c>
      <c r="F566" s="124"/>
      <c r="G566" s="123" t="n">
        <v>0.06</v>
      </c>
      <c r="H566" s="125"/>
      <c r="I566" s="124"/>
      <c r="J566" s="125"/>
      <c r="K566" s="124"/>
      <c r="L566" s="125"/>
    </row>
    <row r="567" customFormat="false" ht="178.5" hidden="false" customHeight="false" outlineLevel="0" collapsed="false">
      <c r="A567" s="126"/>
      <c r="B567" s="85" t="s">
        <v>113</v>
      </c>
      <c r="C567" s="127" t="s">
        <v>114</v>
      </c>
      <c r="D567" s="86"/>
      <c r="E567" s="128"/>
      <c r="F567" s="128"/>
      <c r="G567" s="128"/>
      <c r="H567" s="129"/>
      <c r="I567" s="128"/>
      <c r="J567" s="129"/>
      <c r="K567" s="128"/>
      <c r="L567" s="129"/>
    </row>
    <row r="568" customFormat="false" ht="12.75" hidden="false" customHeight="false" outlineLevel="0" collapsed="false">
      <c r="A568" s="130"/>
      <c r="B568" s="49" t="s">
        <v>115</v>
      </c>
      <c r="C568" s="50" t="s">
        <v>116</v>
      </c>
      <c r="D568" s="131" t="s">
        <v>85</v>
      </c>
      <c r="G568" s="54" t="n">
        <v>0.8424</v>
      </c>
      <c r="L568" s="56" t="n">
        <v>279.12</v>
      </c>
    </row>
    <row r="569" customFormat="false" ht="25.5" hidden="false" customHeight="false" outlineLevel="0" collapsed="false">
      <c r="A569" s="130"/>
      <c r="B569" s="49" t="s">
        <v>191</v>
      </c>
      <c r="C569" s="50" t="s">
        <v>192</v>
      </c>
      <c r="D569" s="131"/>
      <c r="E569" s="54" t="n">
        <v>10.4</v>
      </c>
      <c r="F569" s="54" t="n">
        <v>1.35</v>
      </c>
      <c r="G569" s="54" t="n">
        <v>0.8424</v>
      </c>
      <c r="J569" s="56" t="n">
        <v>331.34</v>
      </c>
      <c r="L569" s="56" t="n">
        <v>279.12</v>
      </c>
    </row>
    <row r="570" customFormat="false" ht="12.75" hidden="false" customHeight="false" outlineLevel="0" collapsed="false">
      <c r="A570" s="130"/>
      <c r="B570" s="49" t="s">
        <v>119</v>
      </c>
      <c r="C570" s="50" t="s">
        <v>120</v>
      </c>
      <c r="D570" s="131"/>
    </row>
    <row r="571" customFormat="false" ht="12.75" hidden="false" customHeight="false" outlineLevel="0" collapsed="false">
      <c r="A571" s="130"/>
      <c r="C571" s="50" t="s">
        <v>121</v>
      </c>
      <c r="D571" s="131" t="s">
        <v>85</v>
      </c>
    </row>
    <row r="572" customFormat="false" ht="12.75" hidden="false" customHeight="false" outlineLevel="0" collapsed="false">
      <c r="A572" s="130"/>
      <c r="B572" s="49" t="s">
        <v>132</v>
      </c>
      <c r="C572" s="50" t="s">
        <v>133</v>
      </c>
      <c r="D572" s="131"/>
    </row>
    <row r="573" customFormat="false" ht="12.75" hidden="false" customHeight="true" outlineLevel="0" collapsed="false">
      <c r="A573" s="132"/>
      <c r="B573" s="133"/>
      <c r="C573" s="134" t="s">
        <v>137</v>
      </c>
      <c r="D573" s="134"/>
      <c r="E573" s="134"/>
      <c r="F573" s="134"/>
      <c r="G573" s="135"/>
      <c r="H573" s="136"/>
      <c r="I573" s="135"/>
      <c r="J573" s="136"/>
      <c r="K573" s="135"/>
      <c r="L573" s="137" t="n">
        <v>279.12</v>
      </c>
    </row>
    <row r="574" customFormat="false" ht="63.75" hidden="false" customHeight="false" outlineLevel="0" collapsed="false">
      <c r="A574" s="130" t="s">
        <v>353</v>
      </c>
      <c r="B574" s="49" t="s">
        <v>141</v>
      </c>
      <c r="C574" s="50" t="s">
        <v>142</v>
      </c>
      <c r="D574" s="131" t="s">
        <v>143</v>
      </c>
      <c r="E574" s="54" t="n">
        <v>2</v>
      </c>
      <c r="G574" s="54" t="n">
        <v>2</v>
      </c>
      <c r="L574" s="56" t="n">
        <v>4.14</v>
      </c>
    </row>
    <row r="575" customFormat="false" ht="12.75" hidden="false" customHeight="false" outlineLevel="0" collapsed="false">
      <c r="A575" s="130"/>
      <c r="C575" s="50" t="s">
        <v>144</v>
      </c>
      <c r="D575" s="131"/>
      <c r="L575" s="56" t="n">
        <v>279.12</v>
      </c>
    </row>
    <row r="576" customFormat="false" ht="25.5" hidden="false" customHeight="false" outlineLevel="0" collapsed="false">
      <c r="A576" s="130"/>
      <c r="B576" s="49" t="s">
        <v>145</v>
      </c>
      <c r="C576" s="50" t="s">
        <v>146</v>
      </c>
      <c r="D576" s="131" t="n">
        <v>97</v>
      </c>
      <c r="F576" s="54" t="n">
        <v>97</v>
      </c>
      <c r="L576" s="56" t="n">
        <v>270.75</v>
      </c>
    </row>
    <row r="577" customFormat="false" ht="25.5" hidden="false" customHeight="false" outlineLevel="0" collapsed="false">
      <c r="A577" s="130"/>
      <c r="B577" s="49" t="s">
        <v>147</v>
      </c>
      <c r="C577" s="50" t="s">
        <v>146</v>
      </c>
      <c r="D577" s="131" t="n">
        <v>51</v>
      </c>
      <c r="F577" s="54" t="n">
        <v>51</v>
      </c>
      <c r="L577" s="56" t="n">
        <v>142.35</v>
      </c>
    </row>
    <row r="578" customFormat="false" ht="12.75" hidden="false" customHeight="true" outlineLevel="0" collapsed="false">
      <c r="A578" s="132"/>
      <c r="B578" s="133"/>
      <c r="C578" s="134" t="s">
        <v>148</v>
      </c>
      <c r="D578" s="134"/>
      <c r="E578" s="134"/>
      <c r="F578" s="134"/>
      <c r="G578" s="135"/>
      <c r="H578" s="136"/>
      <c r="I578" s="135"/>
      <c r="J578" s="137" t="n">
        <v>11606</v>
      </c>
      <c r="K578" s="135"/>
      <c r="L578" s="137" t="n">
        <v>696.36</v>
      </c>
    </row>
    <row r="579" customFormat="false" ht="63.75" hidden="false" customHeight="false" outlineLevel="0" collapsed="false">
      <c r="A579" s="138" t="s">
        <v>354</v>
      </c>
      <c r="B579" s="139" t="s">
        <v>355</v>
      </c>
      <c r="C579" s="121" t="s">
        <v>356</v>
      </c>
      <c r="D579" s="122" t="s">
        <v>181</v>
      </c>
      <c r="E579" s="123" t="n">
        <v>0.02</v>
      </c>
      <c r="F579" s="124"/>
      <c r="G579" s="123" t="n">
        <v>0.02</v>
      </c>
      <c r="H579" s="125"/>
      <c r="I579" s="124"/>
      <c r="J579" s="125"/>
      <c r="K579" s="124"/>
      <c r="L579" s="125"/>
    </row>
    <row r="580" customFormat="false" ht="178.5" hidden="false" customHeight="false" outlineLevel="0" collapsed="false">
      <c r="A580" s="126"/>
      <c r="B580" s="85" t="s">
        <v>113</v>
      </c>
      <c r="C580" s="127" t="s">
        <v>114</v>
      </c>
      <c r="D580" s="86"/>
      <c r="E580" s="128"/>
      <c r="F580" s="128"/>
      <c r="G580" s="128"/>
      <c r="H580" s="129"/>
      <c r="I580" s="128"/>
      <c r="J580" s="129"/>
      <c r="K580" s="128"/>
      <c r="L580" s="129"/>
    </row>
    <row r="581" customFormat="false" ht="12.75" hidden="false" customHeight="false" outlineLevel="0" collapsed="false">
      <c r="A581" s="130"/>
      <c r="B581" s="49" t="s">
        <v>115</v>
      </c>
      <c r="C581" s="50" t="s">
        <v>116</v>
      </c>
      <c r="D581" s="131" t="s">
        <v>85</v>
      </c>
      <c r="G581" s="54" t="n">
        <v>0.2592</v>
      </c>
      <c r="L581" s="56" t="n">
        <v>85.88</v>
      </c>
    </row>
    <row r="582" customFormat="false" ht="25.5" hidden="false" customHeight="false" outlineLevel="0" collapsed="false">
      <c r="A582" s="130"/>
      <c r="B582" s="49" t="s">
        <v>191</v>
      </c>
      <c r="C582" s="50" t="s">
        <v>192</v>
      </c>
      <c r="D582" s="131"/>
      <c r="E582" s="54" t="n">
        <v>9.6</v>
      </c>
      <c r="F582" s="54" t="n">
        <v>1.35</v>
      </c>
      <c r="G582" s="54" t="n">
        <v>0.2592</v>
      </c>
      <c r="J582" s="56" t="n">
        <v>331.34</v>
      </c>
      <c r="L582" s="56" t="n">
        <v>85.88</v>
      </c>
    </row>
    <row r="583" customFormat="false" ht="12.75" hidden="false" customHeight="false" outlineLevel="0" collapsed="false">
      <c r="A583" s="130"/>
      <c r="B583" s="49" t="s">
        <v>119</v>
      </c>
      <c r="C583" s="50" t="s">
        <v>120</v>
      </c>
      <c r="D583" s="131"/>
    </row>
    <row r="584" customFormat="false" ht="12.75" hidden="false" customHeight="false" outlineLevel="0" collapsed="false">
      <c r="A584" s="130"/>
      <c r="C584" s="50" t="s">
        <v>121</v>
      </c>
      <c r="D584" s="131" t="s">
        <v>85</v>
      </c>
    </row>
    <row r="585" customFormat="false" ht="12.75" hidden="false" customHeight="false" outlineLevel="0" collapsed="false">
      <c r="A585" s="130"/>
      <c r="B585" s="49" t="s">
        <v>132</v>
      </c>
      <c r="C585" s="50" t="s">
        <v>133</v>
      </c>
      <c r="D585" s="131"/>
    </row>
    <row r="586" customFormat="false" ht="12.75" hidden="false" customHeight="true" outlineLevel="0" collapsed="false">
      <c r="A586" s="132"/>
      <c r="B586" s="133"/>
      <c r="C586" s="134" t="s">
        <v>137</v>
      </c>
      <c r="D586" s="134"/>
      <c r="E586" s="134"/>
      <c r="F586" s="134"/>
      <c r="G586" s="135"/>
      <c r="H586" s="136"/>
      <c r="I586" s="135"/>
      <c r="J586" s="136"/>
      <c r="K586" s="135"/>
      <c r="L586" s="137" t="n">
        <v>85.88</v>
      </c>
    </row>
    <row r="587" customFormat="false" ht="63.75" hidden="false" customHeight="false" outlineLevel="0" collapsed="false">
      <c r="A587" s="130" t="s">
        <v>357</v>
      </c>
      <c r="B587" s="49" t="s">
        <v>141</v>
      </c>
      <c r="C587" s="50" t="s">
        <v>142</v>
      </c>
      <c r="D587" s="131" t="s">
        <v>143</v>
      </c>
      <c r="E587" s="54" t="n">
        <v>2</v>
      </c>
      <c r="G587" s="54" t="n">
        <v>2</v>
      </c>
      <c r="L587" s="56" t="n">
        <v>1.27</v>
      </c>
    </row>
    <row r="588" customFormat="false" ht="12.75" hidden="false" customHeight="false" outlineLevel="0" collapsed="false">
      <c r="A588" s="130"/>
      <c r="C588" s="50" t="s">
        <v>144</v>
      </c>
      <c r="D588" s="131"/>
      <c r="L588" s="56" t="n">
        <v>85.88</v>
      </c>
    </row>
    <row r="589" customFormat="false" ht="25.5" hidden="false" customHeight="false" outlineLevel="0" collapsed="false">
      <c r="A589" s="130"/>
      <c r="B589" s="49" t="s">
        <v>145</v>
      </c>
      <c r="C589" s="50" t="s">
        <v>146</v>
      </c>
      <c r="D589" s="131" t="n">
        <v>97</v>
      </c>
      <c r="F589" s="54" t="n">
        <v>97</v>
      </c>
      <c r="L589" s="56" t="n">
        <v>83.3</v>
      </c>
    </row>
    <row r="590" customFormat="false" ht="25.5" hidden="false" customHeight="false" outlineLevel="0" collapsed="false">
      <c r="A590" s="130"/>
      <c r="B590" s="49" t="s">
        <v>147</v>
      </c>
      <c r="C590" s="50" t="s">
        <v>146</v>
      </c>
      <c r="D590" s="131" t="n">
        <v>51</v>
      </c>
      <c r="F590" s="54" t="n">
        <v>51</v>
      </c>
      <c r="L590" s="56" t="n">
        <v>43.8</v>
      </c>
    </row>
    <row r="591" customFormat="false" ht="12.75" hidden="false" customHeight="true" outlineLevel="0" collapsed="false">
      <c r="A591" s="132"/>
      <c r="B591" s="133"/>
      <c r="C591" s="134" t="s">
        <v>148</v>
      </c>
      <c r="D591" s="134"/>
      <c r="E591" s="134"/>
      <c r="F591" s="134"/>
      <c r="G591" s="135"/>
      <c r="H591" s="136"/>
      <c r="I591" s="135"/>
      <c r="J591" s="137" t="n">
        <v>10712.5</v>
      </c>
      <c r="K591" s="135"/>
      <c r="L591" s="137" t="n">
        <v>214.25</v>
      </c>
    </row>
    <row r="592" customFormat="false" ht="153" hidden="false" customHeight="false" outlineLevel="0" collapsed="false">
      <c r="A592" s="138" t="s">
        <v>358</v>
      </c>
      <c r="B592" s="139" t="s">
        <v>359</v>
      </c>
      <c r="C592" s="121" t="s">
        <v>360</v>
      </c>
      <c r="D592" s="122" t="s">
        <v>181</v>
      </c>
      <c r="E592" s="123" t="n">
        <v>0.02</v>
      </c>
      <c r="F592" s="124"/>
      <c r="G592" s="123" t="n">
        <v>0.02</v>
      </c>
      <c r="H592" s="125"/>
      <c r="I592" s="124"/>
      <c r="J592" s="125"/>
      <c r="K592" s="124"/>
      <c r="L592" s="125"/>
    </row>
    <row r="593" customFormat="false" ht="178.5" hidden="false" customHeight="false" outlineLevel="0" collapsed="false">
      <c r="A593" s="126"/>
      <c r="B593" s="85" t="s">
        <v>113</v>
      </c>
      <c r="C593" s="127" t="s">
        <v>114</v>
      </c>
      <c r="D593" s="86"/>
      <c r="E593" s="128"/>
      <c r="F593" s="128"/>
      <c r="G593" s="128"/>
      <c r="H593" s="129"/>
      <c r="I593" s="128"/>
      <c r="J593" s="129"/>
      <c r="K593" s="128"/>
      <c r="L593" s="129"/>
    </row>
    <row r="594" customFormat="false" ht="12.75" hidden="false" customHeight="false" outlineLevel="0" collapsed="false">
      <c r="A594" s="130"/>
      <c r="B594" s="49" t="s">
        <v>115</v>
      </c>
      <c r="C594" s="50" t="s">
        <v>116</v>
      </c>
      <c r="D594" s="131" t="s">
        <v>85</v>
      </c>
      <c r="G594" s="54" t="n">
        <v>0.9558</v>
      </c>
      <c r="L594" s="56" t="n">
        <v>323.95</v>
      </c>
    </row>
    <row r="595" customFormat="false" ht="25.5" hidden="false" customHeight="false" outlineLevel="0" collapsed="false">
      <c r="A595" s="130"/>
      <c r="B595" s="49" t="s">
        <v>117</v>
      </c>
      <c r="C595" s="50" t="s">
        <v>118</v>
      </c>
      <c r="D595" s="131"/>
      <c r="E595" s="54" t="n">
        <v>35.4</v>
      </c>
      <c r="F595" s="54" t="n">
        <v>1.35</v>
      </c>
      <c r="G595" s="54" t="n">
        <v>0.9558</v>
      </c>
      <c r="J595" s="56" t="n">
        <v>338.93</v>
      </c>
      <c r="L595" s="56" t="n">
        <v>323.95</v>
      </c>
    </row>
    <row r="596" customFormat="false" ht="12.75" hidden="false" customHeight="false" outlineLevel="0" collapsed="false">
      <c r="A596" s="130"/>
      <c r="B596" s="49" t="s">
        <v>119</v>
      </c>
      <c r="C596" s="50" t="s">
        <v>120</v>
      </c>
      <c r="D596" s="131"/>
      <c r="L596" s="56" t="n">
        <v>1.77</v>
      </c>
    </row>
    <row r="597" customFormat="false" ht="12.75" hidden="false" customHeight="false" outlineLevel="0" collapsed="false">
      <c r="A597" s="130"/>
      <c r="C597" s="50" t="s">
        <v>121</v>
      </c>
      <c r="D597" s="131" t="s">
        <v>85</v>
      </c>
      <c r="G597" s="54" t="n">
        <v>0.00297</v>
      </c>
      <c r="L597" s="56" t="n">
        <v>1.01</v>
      </c>
    </row>
    <row r="598" customFormat="false" ht="25.5" hidden="false" customHeight="false" outlineLevel="0" collapsed="false">
      <c r="A598" s="130"/>
      <c r="B598" s="49" t="s">
        <v>128</v>
      </c>
      <c r="C598" s="50" t="s">
        <v>129</v>
      </c>
      <c r="D598" s="131" t="s">
        <v>124</v>
      </c>
      <c r="E598" s="54" t="n">
        <v>0.11</v>
      </c>
      <c r="F598" s="54" t="n">
        <v>1.35</v>
      </c>
      <c r="G598" s="54" t="n">
        <v>0.00297</v>
      </c>
      <c r="H598" s="56" t="n">
        <v>477.92</v>
      </c>
      <c r="I598" s="54" t="n">
        <v>1.25</v>
      </c>
      <c r="J598" s="56" t="n">
        <v>597.4</v>
      </c>
      <c r="L598" s="56" t="n">
        <v>1.77</v>
      </c>
    </row>
    <row r="599" customFormat="false" ht="25.5" hidden="false" customHeight="false" outlineLevel="0" collapsed="false">
      <c r="A599" s="130"/>
      <c r="B599" s="49" t="s">
        <v>130</v>
      </c>
      <c r="C599" s="50" t="s">
        <v>131</v>
      </c>
      <c r="D599" s="131" t="s">
        <v>127</v>
      </c>
      <c r="E599" s="54" t="n">
        <v>0.11</v>
      </c>
      <c r="F599" s="54" t="n">
        <v>1.35</v>
      </c>
      <c r="G599" s="54" t="n">
        <v>0.00297</v>
      </c>
      <c r="J599" s="56" t="n">
        <v>338.93</v>
      </c>
      <c r="L599" s="56" t="n">
        <v>1.01</v>
      </c>
    </row>
    <row r="600" customFormat="false" ht="12.75" hidden="false" customHeight="false" outlineLevel="0" collapsed="false">
      <c r="A600" s="130"/>
      <c r="B600" s="49" t="s">
        <v>132</v>
      </c>
      <c r="C600" s="50" t="s">
        <v>133</v>
      </c>
      <c r="D600" s="131"/>
      <c r="L600" s="56" t="n">
        <v>24.06</v>
      </c>
    </row>
    <row r="601" customFormat="false" ht="25.5" hidden="false" customHeight="false" outlineLevel="0" collapsed="false">
      <c r="A601" s="130"/>
      <c r="B601" s="49" t="s">
        <v>134</v>
      </c>
      <c r="C601" s="50" t="s">
        <v>135</v>
      </c>
      <c r="D601" s="131" t="s">
        <v>136</v>
      </c>
      <c r="E601" s="54" t="n">
        <v>5.98</v>
      </c>
      <c r="G601" s="54" t="n">
        <v>0.1196</v>
      </c>
      <c r="H601" s="56" t="n">
        <v>174.93</v>
      </c>
      <c r="I601" s="54" t="n">
        <v>1.15</v>
      </c>
      <c r="J601" s="56" t="n">
        <v>201.17</v>
      </c>
      <c r="L601" s="56" t="n">
        <v>24.06</v>
      </c>
    </row>
    <row r="602" customFormat="false" ht="12.75" hidden="false" customHeight="true" outlineLevel="0" collapsed="false">
      <c r="A602" s="132"/>
      <c r="B602" s="133"/>
      <c r="C602" s="134" t="s">
        <v>137</v>
      </c>
      <c r="D602" s="134"/>
      <c r="E602" s="134"/>
      <c r="F602" s="134"/>
      <c r="G602" s="135"/>
      <c r="H602" s="136"/>
      <c r="I602" s="135"/>
      <c r="J602" s="136"/>
      <c r="K602" s="135"/>
      <c r="L602" s="137" t="n">
        <v>350.79</v>
      </c>
    </row>
    <row r="603" customFormat="false" ht="25.5" hidden="false" customHeight="false" outlineLevel="0" collapsed="false">
      <c r="A603" s="138" t="s">
        <v>361</v>
      </c>
      <c r="B603" s="139" t="s">
        <v>128</v>
      </c>
      <c r="C603" s="121" t="s">
        <v>129</v>
      </c>
      <c r="D603" s="122" t="s">
        <v>124</v>
      </c>
      <c r="E603" s="123" t="n">
        <v>-0.1485</v>
      </c>
      <c r="F603" s="124"/>
      <c r="G603" s="123" t="n">
        <v>-0.00297</v>
      </c>
      <c r="H603" s="125"/>
      <c r="I603" s="124"/>
      <c r="J603" s="125"/>
      <c r="K603" s="124"/>
      <c r="L603" s="125"/>
    </row>
    <row r="604" customFormat="false" ht="12.75" hidden="false" customHeight="false" outlineLevel="0" collapsed="false">
      <c r="A604" s="130"/>
      <c r="B604" s="49" t="s">
        <v>115</v>
      </c>
      <c r="C604" s="50" t="s">
        <v>116</v>
      </c>
      <c r="D604" s="131" t="s">
        <v>85</v>
      </c>
    </row>
    <row r="605" customFormat="false" ht="12.75" hidden="false" customHeight="false" outlineLevel="0" collapsed="false">
      <c r="A605" s="130"/>
      <c r="B605" s="49" t="s">
        <v>119</v>
      </c>
      <c r="C605" s="50" t="s">
        <v>120</v>
      </c>
      <c r="D605" s="131"/>
      <c r="L605" s="56" t="n">
        <v>-1.77</v>
      </c>
    </row>
    <row r="606" customFormat="false" ht="12.75" hidden="false" customHeight="false" outlineLevel="0" collapsed="false">
      <c r="A606" s="130"/>
      <c r="C606" s="50" t="s">
        <v>121</v>
      </c>
      <c r="D606" s="131" t="s">
        <v>85</v>
      </c>
      <c r="G606" s="54" t="n">
        <v>-0.00297</v>
      </c>
      <c r="L606" s="56" t="n">
        <v>-1.01</v>
      </c>
    </row>
    <row r="607" customFormat="false" ht="25.5" hidden="false" customHeight="false" outlineLevel="0" collapsed="false">
      <c r="A607" s="130"/>
      <c r="B607" s="49" t="s">
        <v>128</v>
      </c>
      <c r="C607" s="50" t="s">
        <v>129</v>
      </c>
      <c r="D607" s="131" t="s">
        <v>124</v>
      </c>
      <c r="E607" s="54" t="n">
        <v>1</v>
      </c>
      <c r="G607" s="54" t="n">
        <v>-0.00297</v>
      </c>
      <c r="H607" s="56" t="n">
        <v>477.92</v>
      </c>
      <c r="I607" s="54" t="n">
        <v>1.25</v>
      </c>
      <c r="J607" s="56" t="n">
        <v>597.4</v>
      </c>
      <c r="L607" s="56" t="n">
        <v>-1.77</v>
      </c>
    </row>
    <row r="608" customFormat="false" ht="25.5" hidden="false" customHeight="false" outlineLevel="0" collapsed="false">
      <c r="A608" s="130"/>
      <c r="B608" s="49" t="s">
        <v>130</v>
      </c>
      <c r="C608" s="50" t="s">
        <v>131</v>
      </c>
      <c r="D608" s="131" t="s">
        <v>127</v>
      </c>
      <c r="E608" s="54" t="n">
        <v>1</v>
      </c>
      <c r="G608" s="54" t="n">
        <v>-0.00297</v>
      </c>
      <c r="J608" s="56" t="n">
        <v>338.93</v>
      </c>
      <c r="L608" s="56" t="n">
        <v>-1.01</v>
      </c>
    </row>
    <row r="609" customFormat="false" ht="12.75" hidden="false" customHeight="false" outlineLevel="0" collapsed="false">
      <c r="A609" s="130"/>
      <c r="B609" s="49" t="s">
        <v>132</v>
      </c>
      <c r="C609" s="50" t="s">
        <v>133</v>
      </c>
      <c r="D609" s="131"/>
    </row>
    <row r="610" customFormat="false" ht="12.75" hidden="false" customHeight="true" outlineLevel="0" collapsed="false">
      <c r="A610" s="132"/>
      <c r="B610" s="133"/>
      <c r="C610" s="134" t="s">
        <v>137</v>
      </c>
      <c r="D610" s="134"/>
      <c r="E610" s="134"/>
      <c r="F610" s="134"/>
      <c r="G610" s="135"/>
      <c r="H610" s="136"/>
      <c r="I610" s="135"/>
      <c r="J610" s="136"/>
      <c r="K610" s="135"/>
      <c r="L610" s="137" t="n">
        <v>-2.78</v>
      </c>
    </row>
    <row r="611" customFormat="false" ht="63.75" hidden="false" customHeight="false" outlineLevel="0" collapsed="false">
      <c r="A611" s="130" t="s">
        <v>362</v>
      </c>
      <c r="B611" s="49" t="s">
        <v>141</v>
      </c>
      <c r="C611" s="50" t="s">
        <v>142</v>
      </c>
      <c r="D611" s="131" t="s">
        <v>143</v>
      </c>
      <c r="E611" s="54" t="n">
        <v>2</v>
      </c>
      <c r="G611" s="54" t="n">
        <v>2</v>
      </c>
      <c r="L611" s="56" t="n">
        <v>4.8</v>
      </c>
    </row>
    <row r="612" customFormat="false" ht="12.75" hidden="false" customHeight="false" outlineLevel="0" collapsed="false">
      <c r="A612" s="130"/>
      <c r="C612" s="50" t="s">
        <v>144</v>
      </c>
      <c r="D612" s="131"/>
      <c r="L612" s="56" t="n">
        <v>324.96</v>
      </c>
    </row>
    <row r="613" customFormat="false" ht="25.5" hidden="false" customHeight="false" outlineLevel="0" collapsed="false">
      <c r="A613" s="130"/>
      <c r="B613" s="49" t="s">
        <v>145</v>
      </c>
      <c r="C613" s="50" t="s">
        <v>146</v>
      </c>
      <c r="D613" s="131" t="n">
        <v>97</v>
      </c>
      <c r="F613" s="54" t="n">
        <v>97</v>
      </c>
      <c r="L613" s="56" t="n">
        <v>315.21</v>
      </c>
    </row>
    <row r="614" customFormat="false" ht="25.5" hidden="false" customHeight="false" outlineLevel="0" collapsed="false">
      <c r="A614" s="130"/>
      <c r="B614" s="49" t="s">
        <v>147</v>
      </c>
      <c r="C614" s="50" t="s">
        <v>146</v>
      </c>
      <c r="D614" s="131" t="n">
        <v>51</v>
      </c>
      <c r="F614" s="54" t="n">
        <v>51</v>
      </c>
      <c r="L614" s="56" t="n">
        <v>165.73</v>
      </c>
    </row>
    <row r="615" customFormat="false" ht="12.75" hidden="false" customHeight="true" outlineLevel="0" collapsed="false">
      <c r="A615" s="132"/>
      <c r="B615" s="133"/>
      <c r="C615" s="134" t="s">
        <v>148</v>
      </c>
      <c r="D615" s="134"/>
      <c r="E615" s="134"/>
      <c r="F615" s="134"/>
      <c r="G615" s="135"/>
      <c r="H615" s="136"/>
      <c r="I615" s="135"/>
      <c r="J615" s="137" t="n">
        <v>41687.5</v>
      </c>
      <c r="K615" s="135"/>
      <c r="L615" s="137" t="n">
        <v>833.75</v>
      </c>
    </row>
    <row r="616" customFormat="false" ht="38.25" hidden="false" customHeight="false" outlineLevel="0" collapsed="false">
      <c r="A616" s="138" t="s">
        <v>363</v>
      </c>
      <c r="B616" s="139" t="s">
        <v>355</v>
      </c>
      <c r="C616" s="121" t="s">
        <v>633</v>
      </c>
      <c r="D616" s="122" t="s">
        <v>181</v>
      </c>
      <c r="E616" s="123" t="n">
        <v>2</v>
      </c>
      <c r="F616" s="124"/>
      <c r="G616" s="123" t="n">
        <v>2</v>
      </c>
      <c r="H616" s="125"/>
      <c r="I616" s="124"/>
      <c r="J616" s="125"/>
      <c r="K616" s="124"/>
      <c r="L616" s="125"/>
    </row>
    <row r="617" customFormat="false" ht="178.5" hidden="false" customHeight="false" outlineLevel="0" collapsed="false">
      <c r="A617" s="126"/>
      <c r="B617" s="85" t="s">
        <v>113</v>
      </c>
      <c r="C617" s="127" t="s">
        <v>114</v>
      </c>
      <c r="D617" s="86"/>
      <c r="E617" s="128"/>
      <c r="F617" s="128"/>
      <c r="G617" s="128"/>
      <c r="H617" s="129"/>
      <c r="I617" s="128"/>
      <c r="J617" s="129"/>
      <c r="K617" s="128"/>
      <c r="L617" s="129"/>
    </row>
    <row r="618" customFormat="false" ht="12.75" hidden="false" customHeight="false" outlineLevel="0" collapsed="false">
      <c r="A618" s="130"/>
      <c r="B618" s="49" t="s">
        <v>115</v>
      </c>
      <c r="C618" s="50" t="s">
        <v>116</v>
      </c>
      <c r="D618" s="131" t="s">
        <v>85</v>
      </c>
      <c r="G618" s="54" t="n">
        <v>25.92</v>
      </c>
      <c r="L618" s="56" t="n">
        <v>8588.33</v>
      </c>
    </row>
    <row r="619" customFormat="false" ht="25.5" hidden="false" customHeight="false" outlineLevel="0" collapsed="false">
      <c r="A619" s="130"/>
      <c r="B619" s="49" t="s">
        <v>191</v>
      </c>
      <c r="C619" s="50" t="s">
        <v>192</v>
      </c>
      <c r="D619" s="131"/>
      <c r="E619" s="54" t="n">
        <v>9.6</v>
      </c>
      <c r="F619" s="54" t="n">
        <v>1.35</v>
      </c>
      <c r="G619" s="54" t="n">
        <v>25.92</v>
      </c>
      <c r="J619" s="56" t="n">
        <v>331.34</v>
      </c>
      <c r="L619" s="56" t="n">
        <v>8588.33</v>
      </c>
    </row>
    <row r="620" customFormat="false" ht="12.75" hidden="false" customHeight="false" outlineLevel="0" collapsed="false">
      <c r="A620" s="130"/>
      <c r="B620" s="49" t="s">
        <v>119</v>
      </c>
      <c r="C620" s="50" t="s">
        <v>120</v>
      </c>
      <c r="D620" s="131"/>
    </row>
    <row r="621" customFormat="false" ht="12.75" hidden="false" customHeight="false" outlineLevel="0" collapsed="false">
      <c r="A621" s="130"/>
      <c r="C621" s="50" t="s">
        <v>121</v>
      </c>
      <c r="D621" s="131" t="s">
        <v>85</v>
      </c>
    </row>
    <row r="622" customFormat="false" ht="12.75" hidden="false" customHeight="false" outlineLevel="0" collapsed="false">
      <c r="A622" s="130"/>
      <c r="B622" s="49" t="s">
        <v>132</v>
      </c>
      <c r="C622" s="50" t="s">
        <v>133</v>
      </c>
      <c r="D622" s="131"/>
    </row>
    <row r="623" customFormat="false" ht="12.75" hidden="false" customHeight="true" outlineLevel="0" collapsed="false">
      <c r="A623" s="132"/>
      <c r="B623" s="133"/>
      <c r="C623" s="134" t="s">
        <v>137</v>
      </c>
      <c r="D623" s="134"/>
      <c r="E623" s="134"/>
      <c r="F623" s="134"/>
      <c r="G623" s="135"/>
      <c r="H623" s="136"/>
      <c r="I623" s="135"/>
      <c r="J623" s="136"/>
      <c r="K623" s="135"/>
      <c r="L623" s="137" t="n">
        <v>8588.33</v>
      </c>
    </row>
    <row r="624" customFormat="false" ht="63.75" hidden="false" customHeight="false" outlineLevel="0" collapsed="false">
      <c r="A624" s="130" t="s">
        <v>365</v>
      </c>
      <c r="B624" s="49" t="s">
        <v>141</v>
      </c>
      <c r="C624" s="50" t="s">
        <v>142</v>
      </c>
      <c r="D624" s="131" t="s">
        <v>143</v>
      </c>
      <c r="E624" s="54" t="n">
        <v>2</v>
      </c>
      <c r="G624" s="54" t="n">
        <v>2</v>
      </c>
      <c r="L624" s="56" t="n">
        <v>127.23</v>
      </c>
    </row>
    <row r="625" customFormat="false" ht="12.75" hidden="false" customHeight="false" outlineLevel="0" collapsed="false">
      <c r="A625" s="130"/>
      <c r="C625" s="50" t="s">
        <v>144</v>
      </c>
      <c r="D625" s="131"/>
      <c r="L625" s="56" t="n">
        <v>8588.33</v>
      </c>
    </row>
    <row r="626" customFormat="false" ht="25.5" hidden="false" customHeight="false" outlineLevel="0" collapsed="false">
      <c r="A626" s="130"/>
      <c r="B626" s="49" t="s">
        <v>145</v>
      </c>
      <c r="C626" s="50" t="s">
        <v>146</v>
      </c>
      <c r="D626" s="131" t="n">
        <v>97</v>
      </c>
      <c r="F626" s="54" t="n">
        <v>97</v>
      </c>
      <c r="L626" s="56" t="n">
        <v>8330.68</v>
      </c>
    </row>
    <row r="627" customFormat="false" ht="25.5" hidden="false" customHeight="false" outlineLevel="0" collapsed="false">
      <c r="A627" s="130"/>
      <c r="B627" s="49" t="s">
        <v>147</v>
      </c>
      <c r="C627" s="50" t="s">
        <v>146</v>
      </c>
      <c r="D627" s="131" t="n">
        <v>51</v>
      </c>
      <c r="F627" s="54" t="n">
        <v>51</v>
      </c>
      <c r="L627" s="56" t="n">
        <v>4380.05</v>
      </c>
    </row>
    <row r="628" customFormat="false" ht="12.75" hidden="false" customHeight="true" outlineLevel="0" collapsed="false">
      <c r="A628" s="132"/>
      <c r="B628" s="133"/>
      <c r="C628" s="134" t="s">
        <v>148</v>
      </c>
      <c r="D628" s="134"/>
      <c r="E628" s="134"/>
      <c r="F628" s="134"/>
      <c r="G628" s="135"/>
      <c r="H628" s="136"/>
      <c r="I628" s="135"/>
      <c r="J628" s="137" t="n">
        <v>10713.15</v>
      </c>
      <c r="K628" s="135"/>
      <c r="L628" s="137" t="n">
        <v>21426.29</v>
      </c>
    </row>
    <row r="629" customFormat="false" ht="76.5" hidden="false" customHeight="false" outlineLevel="0" collapsed="false">
      <c r="A629" s="138" t="s">
        <v>366</v>
      </c>
      <c r="B629" s="139" t="s">
        <v>367</v>
      </c>
      <c r="C629" s="121" t="s">
        <v>368</v>
      </c>
      <c r="D629" s="122" t="s">
        <v>110</v>
      </c>
      <c r="E629" s="123" t="n">
        <v>3</v>
      </c>
      <c r="F629" s="124"/>
      <c r="G629" s="123" t="n">
        <v>3</v>
      </c>
      <c r="H629" s="125"/>
      <c r="I629" s="124"/>
      <c r="J629" s="125"/>
      <c r="K629" s="124"/>
      <c r="L629" s="125"/>
    </row>
    <row r="630" customFormat="false" ht="178.5" hidden="false" customHeight="false" outlineLevel="0" collapsed="false">
      <c r="A630" s="126"/>
      <c r="B630" s="85" t="s">
        <v>113</v>
      </c>
      <c r="C630" s="127" t="s">
        <v>114</v>
      </c>
      <c r="D630" s="86"/>
      <c r="E630" s="128"/>
      <c r="F630" s="128"/>
      <c r="G630" s="128"/>
      <c r="H630" s="129"/>
      <c r="I630" s="128"/>
      <c r="J630" s="129"/>
      <c r="K630" s="128"/>
      <c r="L630" s="129"/>
    </row>
    <row r="631" customFormat="false" ht="12.75" hidden="false" customHeight="false" outlineLevel="0" collapsed="false">
      <c r="A631" s="130"/>
      <c r="B631" s="49" t="s">
        <v>115</v>
      </c>
      <c r="C631" s="50" t="s">
        <v>116</v>
      </c>
      <c r="D631" s="131" t="s">
        <v>85</v>
      </c>
      <c r="G631" s="54" t="n">
        <v>129.6</v>
      </c>
      <c r="L631" s="56" t="n">
        <v>67362.19</v>
      </c>
    </row>
    <row r="632" customFormat="false" ht="12.75" hidden="false" customHeight="false" outlineLevel="0" collapsed="false">
      <c r="A632" s="130"/>
      <c r="B632" s="49" t="s">
        <v>369</v>
      </c>
      <c r="C632" s="50" t="s">
        <v>370</v>
      </c>
      <c r="D632" s="131" t="s">
        <v>85</v>
      </c>
      <c r="E632" s="54" t="n">
        <v>16</v>
      </c>
      <c r="F632" s="54" t="n">
        <v>1.35</v>
      </c>
      <c r="G632" s="54" t="n">
        <v>64.8</v>
      </c>
      <c r="J632" s="56" t="n">
        <v>543.8</v>
      </c>
      <c r="L632" s="56" t="n">
        <v>35238.24</v>
      </c>
    </row>
    <row r="633" customFormat="false" ht="12.75" hidden="false" customHeight="false" outlineLevel="0" collapsed="false">
      <c r="A633" s="130"/>
      <c r="B633" s="49" t="s">
        <v>371</v>
      </c>
      <c r="C633" s="50" t="s">
        <v>372</v>
      </c>
      <c r="D633" s="131" t="s">
        <v>85</v>
      </c>
      <c r="E633" s="54" t="n">
        <v>16</v>
      </c>
      <c r="F633" s="54" t="n">
        <v>1.35</v>
      </c>
      <c r="G633" s="54" t="n">
        <v>64.8</v>
      </c>
      <c r="J633" s="56" t="n">
        <v>495.74</v>
      </c>
      <c r="L633" s="56" t="n">
        <v>32123.95</v>
      </c>
    </row>
    <row r="634" customFormat="false" ht="12.75" hidden="false" customHeight="false" outlineLevel="0" collapsed="false">
      <c r="A634" s="130"/>
      <c r="B634" s="49" t="s">
        <v>119</v>
      </c>
      <c r="C634" s="50" t="s">
        <v>120</v>
      </c>
      <c r="D634" s="131"/>
    </row>
    <row r="635" customFormat="false" ht="12.75" hidden="false" customHeight="false" outlineLevel="0" collapsed="false">
      <c r="A635" s="130"/>
      <c r="C635" s="50" t="s">
        <v>121</v>
      </c>
      <c r="D635" s="131" t="s">
        <v>85</v>
      </c>
    </row>
    <row r="636" customFormat="false" ht="12.75" hidden="false" customHeight="false" outlineLevel="0" collapsed="false">
      <c r="A636" s="130"/>
      <c r="B636" s="49" t="s">
        <v>132</v>
      </c>
      <c r="C636" s="50" t="s">
        <v>133</v>
      </c>
      <c r="D636" s="131"/>
    </row>
    <row r="637" customFormat="false" ht="12.75" hidden="false" customHeight="true" outlineLevel="0" collapsed="false">
      <c r="A637" s="132"/>
      <c r="B637" s="133"/>
      <c r="C637" s="134" t="s">
        <v>137</v>
      </c>
      <c r="D637" s="134"/>
      <c r="E637" s="134"/>
      <c r="F637" s="134"/>
      <c r="G637" s="135"/>
      <c r="H637" s="136"/>
      <c r="I637" s="135"/>
      <c r="J637" s="136"/>
      <c r="K637" s="135"/>
      <c r="L637" s="137" t="n">
        <v>67362.19</v>
      </c>
    </row>
    <row r="638" customFormat="false" ht="63.75" hidden="false" customHeight="false" outlineLevel="0" collapsed="false">
      <c r="A638" s="130" t="s">
        <v>373</v>
      </c>
      <c r="B638" s="49" t="s">
        <v>141</v>
      </c>
      <c r="C638" s="50" t="s">
        <v>142</v>
      </c>
      <c r="D638" s="131" t="s">
        <v>143</v>
      </c>
      <c r="E638" s="54" t="n">
        <v>2</v>
      </c>
      <c r="G638" s="54" t="n">
        <v>2</v>
      </c>
      <c r="L638" s="56" t="n">
        <v>997.96</v>
      </c>
    </row>
    <row r="639" customFormat="false" ht="12.75" hidden="false" customHeight="false" outlineLevel="0" collapsed="false">
      <c r="A639" s="130"/>
      <c r="C639" s="50" t="s">
        <v>144</v>
      </c>
      <c r="D639" s="131"/>
      <c r="L639" s="56" t="n">
        <v>67362.19</v>
      </c>
    </row>
    <row r="640" customFormat="false" ht="25.5" hidden="false" customHeight="false" outlineLevel="0" collapsed="false">
      <c r="A640" s="130"/>
      <c r="B640" s="49" t="s">
        <v>374</v>
      </c>
      <c r="C640" s="50" t="s">
        <v>375</v>
      </c>
      <c r="D640" s="131" t="n">
        <v>90</v>
      </c>
      <c r="F640" s="54" t="n">
        <v>90</v>
      </c>
      <c r="L640" s="56" t="n">
        <v>60625.97</v>
      </c>
    </row>
    <row r="641" customFormat="false" ht="25.5" hidden="false" customHeight="false" outlineLevel="0" collapsed="false">
      <c r="A641" s="130"/>
      <c r="B641" s="49" t="s">
        <v>376</v>
      </c>
      <c r="C641" s="50" t="s">
        <v>375</v>
      </c>
      <c r="D641" s="131" t="n">
        <v>46</v>
      </c>
      <c r="F641" s="54" t="n">
        <v>46</v>
      </c>
      <c r="L641" s="56" t="n">
        <v>30986.61</v>
      </c>
    </row>
    <row r="642" customFormat="false" ht="12.75" hidden="false" customHeight="true" outlineLevel="0" collapsed="false">
      <c r="A642" s="132"/>
      <c r="B642" s="133"/>
      <c r="C642" s="134" t="s">
        <v>148</v>
      </c>
      <c r="D642" s="134"/>
      <c r="E642" s="134"/>
      <c r="F642" s="134"/>
      <c r="G642" s="135"/>
      <c r="H642" s="136"/>
      <c r="I642" s="135"/>
      <c r="J642" s="137" t="n">
        <v>53324.24</v>
      </c>
      <c r="K642" s="135"/>
      <c r="L642" s="137" t="n">
        <v>159972.73</v>
      </c>
    </row>
    <row r="643" customFormat="false" ht="51" hidden="false" customHeight="false" outlineLevel="0" collapsed="false">
      <c r="A643" s="138" t="s">
        <v>377</v>
      </c>
      <c r="B643" s="139" t="s">
        <v>378</v>
      </c>
      <c r="C643" s="121" t="s">
        <v>379</v>
      </c>
      <c r="D643" s="122" t="s">
        <v>190</v>
      </c>
      <c r="E643" s="123" t="n">
        <v>0.55</v>
      </c>
      <c r="F643" s="124"/>
      <c r="G643" s="123" t="n">
        <v>0.55</v>
      </c>
      <c r="H643" s="125"/>
      <c r="I643" s="124"/>
      <c r="J643" s="125"/>
      <c r="K643" s="124"/>
      <c r="L643" s="125"/>
    </row>
    <row r="644" customFormat="false" ht="178.5" hidden="false" customHeight="false" outlineLevel="0" collapsed="false">
      <c r="A644" s="126"/>
      <c r="B644" s="85" t="s">
        <v>113</v>
      </c>
      <c r="C644" s="127" t="s">
        <v>114</v>
      </c>
      <c r="D644" s="86"/>
      <c r="E644" s="128"/>
      <c r="F644" s="128"/>
      <c r="G644" s="128"/>
      <c r="H644" s="129"/>
      <c r="I644" s="128"/>
      <c r="J644" s="129"/>
      <c r="K644" s="128"/>
      <c r="L644" s="129"/>
    </row>
    <row r="645" customFormat="false" ht="89.25" hidden="false" customHeight="false" outlineLevel="0" collapsed="false">
      <c r="A645" s="126"/>
      <c r="B645" s="85" t="s">
        <v>380</v>
      </c>
      <c r="C645" s="127" t="s">
        <v>381</v>
      </c>
      <c r="D645" s="86"/>
      <c r="E645" s="128"/>
      <c r="F645" s="128"/>
      <c r="G645" s="128"/>
      <c r="H645" s="129"/>
      <c r="I645" s="128"/>
      <c r="J645" s="129"/>
      <c r="K645" s="128"/>
      <c r="L645" s="129"/>
    </row>
    <row r="646" customFormat="false" ht="12.75" hidden="false" customHeight="false" outlineLevel="0" collapsed="false">
      <c r="A646" s="130"/>
      <c r="B646" s="49" t="s">
        <v>115</v>
      </c>
      <c r="C646" s="50" t="s">
        <v>116</v>
      </c>
      <c r="D646" s="131" t="s">
        <v>85</v>
      </c>
      <c r="G646" s="54" t="n">
        <v>13.40064</v>
      </c>
      <c r="L646" s="56" t="n">
        <v>4440.17</v>
      </c>
    </row>
    <row r="647" customFormat="false" ht="25.5" hidden="false" customHeight="false" outlineLevel="0" collapsed="false">
      <c r="A647" s="130"/>
      <c r="B647" s="49" t="s">
        <v>191</v>
      </c>
      <c r="C647" s="50" t="s">
        <v>192</v>
      </c>
      <c r="D647" s="131"/>
      <c r="E647" s="54" t="n">
        <v>30.08</v>
      </c>
      <c r="F647" s="54" t="n">
        <v>0.81</v>
      </c>
      <c r="G647" s="54" t="n">
        <v>13.40064</v>
      </c>
      <c r="J647" s="56" t="n">
        <v>331.34</v>
      </c>
      <c r="L647" s="56" t="n">
        <v>4440.17</v>
      </c>
    </row>
    <row r="648" customFormat="false" ht="12.75" hidden="false" customHeight="false" outlineLevel="0" collapsed="false">
      <c r="A648" s="130"/>
      <c r="B648" s="49" t="s">
        <v>119</v>
      </c>
      <c r="C648" s="50" t="s">
        <v>120</v>
      </c>
      <c r="D648" s="131"/>
      <c r="L648" s="56" t="n">
        <v>124.54</v>
      </c>
    </row>
    <row r="649" customFormat="false" ht="12.75" hidden="false" customHeight="false" outlineLevel="0" collapsed="false">
      <c r="A649" s="130"/>
      <c r="C649" s="50" t="s">
        <v>121</v>
      </c>
      <c r="D649" s="131" t="s">
        <v>85</v>
      </c>
      <c r="G649" s="54" t="n">
        <v>0.0891</v>
      </c>
      <c r="L649" s="56" t="n">
        <v>35.38</v>
      </c>
    </row>
    <row r="650" customFormat="false" ht="25.5" hidden="false" customHeight="false" outlineLevel="0" collapsed="false">
      <c r="A650" s="130"/>
      <c r="B650" s="49" t="s">
        <v>122</v>
      </c>
      <c r="C650" s="50" t="s">
        <v>123</v>
      </c>
      <c r="D650" s="131" t="s">
        <v>124</v>
      </c>
      <c r="E650" s="54" t="n">
        <v>0.1</v>
      </c>
      <c r="F650" s="54" t="n">
        <v>0.81</v>
      </c>
      <c r="G650" s="54" t="n">
        <v>0.04455</v>
      </c>
      <c r="J650" s="56" t="n">
        <v>1609.05</v>
      </c>
      <c r="L650" s="56" t="n">
        <v>71.68</v>
      </c>
    </row>
    <row r="651" customFormat="false" ht="25.5" hidden="false" customHeight="false" outlineLevel="0" collapsed="false">
      <c r="A651" s="130"/>
      <c r="B651" s="49" t="s">
        <v>125</v>
      </c>
      <c r="C651" s="50" t="s">
        <v>126</v>
      </c>
      <c r="D651" s="131" t="s">
        <v>127</v>
      </c>
      <c r="E651" s="54" t="n">
        <v>0.1</v>
      </c>
      <c r="F651" s="54" t="n">
        <v>0.81</v>
      </c>
      <c r="G651" s="54" t="n">
        <v>0.04455</v>
      </c>
      <c r="J651" s="56" t="n">
        <v>455.27</v>
      </c>
      <c r="L651" s="56" t="n">
        <v>20.28</v>
      </c>
    </row>
    <row r="652" customFormat="false" ht="25.5" hidden="false" customHeight="false" outlineLevel="0" collapsed="false">
      <c r="A652" s="130"/>
      <c r="B652" s="49" t="s">
        <v>128</v>
      </c>
      <c r="C652" s="50" t="s">
        <v>129</v>
      </c>
      <c r="D652" s="131" t="s">
        <v>124</v>
      </c>
      <c r="E652" s="54" t="n">
        <v>0.1</v>
      </c>
      <c r="F652" s="54" t="n">
        <v>0.81</v>
      </c>
      <c r="G652" s="54" t="n">
        <v>0.04455</v>
      </c>
      <c r="H652" s="56" t="n">
        <v>477.92</v>
      </c>
      <c r="I652" s="54" t="n">
        <v>1.25</v>
      </c>
      <c r="J652" s="56" t="n">
        <v>597.4</v>
      </c>
      <c r="L652" s="56" t="n">
        <v>26.61</v>
      </c>
    </row>
    <row r="653" customFormat="false" ht="25.5" hidden="false" customHeight="false" outlineLevel="0" collapsed="false">
      <c r="A653" s="130"/>
      <c r="B653" s="49" t="s">
        <v>130</v>
      </c>
      <c r="C653" s="50" t="s">
        <v>131</v>
      </c>
      <c r="D653" s="131" t="s">
        <v>127</v>
      </c>
      <c r="E653" s="54" t="n">
        <v>0.1</v>
      </c>
      <c r="F653" s="54" t="n">
        <v>0.81</v>
      </c>
      <c r="G653" s="54" t="n">
        <v>0.04455</v>
      </c>
      <c r="J653" s="56" t="n">
        <v>338.93</v>
      </c>
      <c r="L653" s="56" t="n">
        <v>15.1</v>
      </c>
    </row>
    <row r="654" customFormat="false" ht="38.25" hidden="false" customHeight="false" outlineLevel="0" collapsed="false">
      <c r="A654" s="130"/>
      <c r="B654" s="49" t="s">
        <v>193</v>
      </c>
      <c r="C654" s="50" t="s">
        <v>194</v>
      </c>
      <c r="D654" s="131" t="s">
        <v>124</v>
      </c>
      <c r="E654" s="54" t="n">
        <v>1.98</v>
      </c>
      <c r="F654" s="54" t="n">
        <v>0.81</v>
      </c>
      <c r="G654" s="54" t="n">
        <v>0.88209</v>
      </c>
      <c r="J654" s="56" t="n">
        <v>29.76</v>
      </c>
      <c r="L654" s="56" t="n">
        <v>26.25</v>
      </c>
    </row>
    <row r="655" customFormat="false" ht="12.75" hidden="false" customHeight="false" outlineLevel="0" collapsed="false">
      <c r="A655" s="130"/>
      <c r="B655" s="49" t="s">
        <v>132</v>
      </c>
      <c r="C655" s="50" t="s">
        <v>133</v>
      </c>
      <c r="D655" s="131"/>
      <c r="L655" s="56" t="n">
        <v>0</v>
      </c>
    </row>
    <row r="656" customFormat="false" ht="51" hidden="false" customHeight="false" outlineLevel="0" collapsed="false">
      <c r="A656" s="130"/>
      <c r="B656" s="49" t="s">
        <v>195</v>
      </c>
      <c r="C656" s="50" t="s">
        <v>196</v>
      </c>
      <c r="D656" s="131" t="s">
        <v>136</v>
      </c>
      <c r="E656" s="54" t="n">
        <v>6.84</v>
      </c>
      <c r="F656" s="54" t="n">
        <v>0</v>
      </c>
      <c r="G656" s="54" t="n">
        <v>0</v>
      </c>
      <c r="H656" s="56" t="n">
        <v>155.63</v>
      </c>
      <c r="I656" s="54" t="n">
        <v>0.98</v>
      </c>
      <c r="J656" s="56" t="n">
        <v>152.52</v>
      </c>
      <c r="L656" s="56" t="n">
        <v>0</v>
      </c>
    </row>
    <row r="657" customFormat="false" ht="25.5" hidden="false" customHeight="false" outlineLevel="0" collapsed="false">
      <c r="A657" s="130"/>
      <c r="B657" s="49" t="s">
        <v>197</v>
      </c>
      <c r="C657" s="50" t="s">
        <v>198</v>
      </c>
      <c r="D657" s="131" t="s">
        <v>181</v>
      </c>
      <c r="E657" s="54" t="n">
        <v>0.4</v>
      </c>
      <c r="F657" s="54" t="n">
        <v>0</v>
      </c>
      <c r="G657" s="54" t="n">
        <v>0</v>
      </c>
      <c r="H657" s="56" t="n">
        <v>41.71</v>
      </c>
      <c r="I657" s="54" t="n">
        <v>1.26</v>
      </c>
      <c r="J657" s="56" t="n">
        <v>52.55</v>
      </c>
      <c r="L657" s="56" t="n">
        <v>0</v>
      </c>
    </row>
    <row r="658" customFormat="false" ht="76.5" hidden="false" customHeight="false" outlineLevel="0" collapsed="false">
      <c r="A658" s="130"/>
      <c r="B658" s="49" t="s">
        <v>199</v>
      </c>
      <c r="C658" s="50" t="s">
        <v>200</v>
      </c>
      <c r="D658" s="131" t="s">
        <v>181</v>
      </c>
      <c r="E658" s="54" t="n">
        <v>0.4</v>
      </c>
      <c r="F658" s="54" t="n">
        <v>0</v>
      </c>
      <c r="G658" s="54" t="n">
        <v>0</v>
      </c>
      <c r="H658" s="56" t="n">
        <v>23.01</v>
      </c>
      <c r="I658" s="54" t="n">
        <v>1.26</v>
      </c>
      <c r="J658" s="56" t="n">
        <v>28.99</v>
      </c>
      <c r="L658" s="56" t="n">
        <v>0</v>
      </c>
    </row>
    <row r="659" customFormat="false" ht="12.75" hidden="false" customHeight="true" outlineLevel="0" collapsed="false">
      <c r="A659" s="132"/>
      <c r="B659" s="133"/>
      <c r="C659" s="134" t="s">
        <v>137</v>
      </c>
      <c r="D659" s="134"/>
      <c r="E659" s="134"/>
      <c r="F659" s="134"/>
      <c r="G659" s="135"/>
      <c r="H659" s="136"/>
      <c r="I659" s="135"/>
      <c r="J659" s="136"/>
      <c r="K659" s="135"/>
      <c r="L659" s="137" t="n">
        <v>4600.09</v>
      </c>
    </row>
    <row r="660" customFormat="false" ht="76.5" hidden="false" customHeight="false" outlineLevel="0" collapsed="false">
      <c r="A660" s="130" t="s">
        <v>382</v>
      </c>
      <c r="B660" s="49" t="s">
        <v>199</v>
      </c>
      <c r="C660" s="50" t="s">
        <v>200</v>
      </c>
      <c r="D660" s="131" t="s">
        <v>181</v>
      </c>
      <c r="E660" s="54" t="n">
        <v>-0.4</v>
      </c>
      <c r="G660" s="54" t="n">
        <v>-0.22</v>
      </c>
      <c r="H660" s="56" t="n">
        <v>23.01</v>
      </c>
      <c r="I660" s="54" t="n">
        <v>1.26</v>
      </c>
      <c r="J660" s="56" t="n">
        <v>28.99</v>
      </c>
      <c r="L660" s="56" t="n">
        <v>-6.38</v>
      </c>
    </row>
    <row r="661" customFormat="false" ht="25.5" hidden="false" customHeight="false" outlineLevel="0" collapsed="false">
      <c r="A661" s="130" t="s">
        <v>383</v>
      </c>
      <c r="B661" s="49" t="s">
        <v>197</v>
      </c>
      <c r="C661" s="50" t="s">
        <v>198</v>
      </c>
      <c r="D661" s="131" t="s">
        <v>181</v>
      </c>
      <c r="E661" s="54" t="n">
        <v>-0.4</v>
      </c>
      <c r="G661" s="54" t="n">
        <v>-0.22</v>
      </c>
      <c r="H661" s="56" t="n">
        <v>41.71</v>
      </c>
      <c r="I661" s="54" t="n">
        <v>1.26</v>
      </c>
      <c r="J661" s="56" t="n">
        <v>52.55</v>
      </c>
      <c r="L661" s="56" t="n">
        <v>-11.56</v>
      </c>
    </row>
    <row r="662" customFormat="false" ht="51" hidden="false" customHeight="false" outlineLevel="0" collapsed="false">
      <c r="A662" s="130" t="s">
        <v>384</v>
      </c>
      <c r="B662" s="49" t="s">
        <v>195</v>
      </c>
      <c r="C662" s="50" t="s">
        <v>196</v>
      </c>
      <c r="D662" s="131" t="s">
        <v>136</v>
      </c>
      <c r="E662" s="54" t="n">
        <v>-6.84</v>
      </c>
      <c r="G662" s="54" t="n">
        <v>-3.762</v>
      </c>
      <c r="H662" s="56" t="n">
        <v>155.63</v>
      </c>
      <c r="I662" s="54" t="n">
        <v>0.98</v>
      </c>
      <c r="J662" s="56" t="n">
        <v>152.52</v>
      </c>
      <c r="L662" s="56" t="n">
        <v>-573.78</v>
      </c>
    </row>
    <row r="663" customFormat="false" ht="38.25" hidden="false" customHeight="false" outlineLevel="0" collapsed="false">
      <c r="A663" s="138" t="s">
        <v>385</v>
      </c>
      <c r="B663" s="139" t="s">
        <v>193</v>
      </c>
      <c r="C663" s="121" t="s">
        <v>194</v>
      </c>
      <c r="D663" s="122" t="s">
        <v>124</v>
      </c>
      <c r="E663" s="123" t="n">
        <v>-2.673</v>
      </c>
      <c r="F663" s="124"/>
      <c r="G663" s="123" t="n">
        <v>-1.47015</v>
      </c>
      <c r="H663" s="125"/>
      <c r="I663" s="124"/>
      <c r="J663" s="125"/>
      <c r="K663" s="124"/>
      <c r="L663" s="125"/>
    </row>
    <row r="664" customFormat="false" ht="12.75" hidden="false" customHeight="false" outlineLevel="0" collapsed="false">
      <c r="A664" s="130"/>
      <c r="B664" s="49" t="s">
        <v>115</v>
      </c>
      <c r="C664" s="50" t="s">
        <v>116</v>
      </c>
      <c r="D664" s="131" t="s">
        <v>85</v>
      </c>
    </row>
    <row r="665" customFormat="false" ht="12.75" hidden="false" customHeight="false" outlineLevel="0" collapsed="false">
      <c r="A665" s="130"/>
      <c r="B665" s="49" t="s">
        <v>119</v>
      </c>
      <c r="C665" s="50" t="s">
        <v>120</v>
      </c>
      <c r="D665" s="131"/>
      <c r="L665" s="56" t="n">
        <v>-43.75</v>
      </c>
    </row>
    <row r="666" customFormat="false" ht="12.75" hidden="false" customHeight="false" outlineLevel="0" collapsed="false">
      <c r="A666" s="130"/>
      <c r="C666" s="50" t="s">
        <v>121</v>
      </c>
      <c r="D666" s="131" t="s">
        <v>85</v>
      </c>
    </row>
    <row r="667" customFormat="false" ht="38.25" hidden="false" customHeight="false" outlineLevel="0" collapsed="false">
      <c r="A667" s="130"/>
      <c r="B667" s="49" t="s">
        <v>193</v>
      </c>
      <c r="C667" s="50" t="s">
        <v>194</v>
      </c>
      <c r="D667" s="131" t="s">
        <v>124</v>
      </c>
      <c r="E667" s="54" t="n">
        <v>1</v>
      </c>
      <c r="G667" s="54" t="n">
        <v>-1.47015</v>
      </c>
      <c r="J667" s="56" t="n">
        <v>29.76</v>
      </c>
      <c r="L667" s="56" t="n">
        <v>-43.75</v>
      </c>
    </row>
    <row r="668" customFormat="false" ht="12.75" hidden="false" customHeight="false" outlineLevel="0" collapsed="false">
      <c r="A668" s="130"/>
      <c r="B668" s="49" t="s">
        <v>132</v>
      </c>
      <c r="C668" s="50" t="s">
        <v>133</v>
      </c>
      <c r="D668" s="131"/>
    </row>
    <row r="669" customFormat="false" ht="12.75" hidden="false" customHeight="true" outlineLevel="0" collapsed="false">
      <c r="A669" s="132"/>
      <c r="B669" s="133"/>
      <c r="C669" s="134" t="s">
        <v>137</v>
      </c>
      <c r="D669" s="134"/>
      <c r="E669" s="134"/>
      <c r="F669" s="134"/>
      <c r="G669" s="135"/>
      <c r="H669" s="136"/>
      <c r="I669" s="135"/>
      <c r="J669" s="136"/>
      <c r="K669" s="135"/>
      <c r="L669" s="137" t="n">
        <v>-43.75</v>
      </c>
    </row>
    <row r="670" customFormat="false" ht="25.5" hidden="false" customHeight="false" outlineLevel="0" collapsed="false">
      <c r="A670" s="138" t="s">
        <v>386</v>
      </c>
      <c r="B670" s="139" t="s">
        <v>128</v>
      </c>
      <c r="C670" s="121" t="s">
        <v>129</v>
      </c>
      <c r="D670" s="122" t="s">
        <v>124</v>
      </c>
      <c r="E670" s="123" t="n">
        <v>-0.135</v>
      </c>
      <c r="F670" s="124"/>
      <c r="G670" s="123" t="n">
        <v>-0.07425</v>
      </c>
      <c r="H670" s="125"/>
      <c r="I670" s="124"/>
      <c r="J670" s="125"/>
      <c r="K670" s="124"/>
      <c r="L670" s="125"/>
    </row>
    <row r="671" customFormat="false" ht="12.75" hidden="false" customHeight="false" outlineLevel="0" collapsed="false">
      <c r="A671" s="130"/>
      <c r="B671" s="49" t="s">
        <v>115</v>
      </c>
      <c r="C671" s="50" t="s">
        <v>116</v>
      </c>
      <c r="D671" s="131" t="s">
        <v>85</v>
      </c>
    </row>
    <row r="672" customFormat="false" ht="12.75" hidden="false" customHeight="false" outlineLevel="0" collapsed="false">
      <c r="A672" s="130"/>
      <c r="B672" s="49" t="s">
        <v>119</v>
      </c>
      <c r="C672" s="50" t="s">
        <v>120</v>
      </c>
      <c r="D672" s="131"/>
      <c r="L672" s="56" t="n">
        <v>-44.36</v>
      </c>
    </row>
    <row r="673" customFormat="false" ht="12.75" hidden="false" customHeight="false" outlineLevel="0" collapsed="false">
      <c r="A673" s="130"/>
      <c r="C673" s="50" t="s">
        <v>121</v>
      </c>
      <c r="D673" s="131" t="s">
        <v>85</v>
      </c>
      <c r="G673" s="54" t="n">
        <v>-0.07425</v>
      </c>
      <c r="L673" s="56" t="n">
        <v>-25.17</v>
      </c>
    </row>
    <row r="674" customFormat="false" ht="25.5" hidden="false" customHeight="false" outlineLevel="0" collapsed="false">
      <c r="A674" s="130"/>
      <c r="B674" s="49" t="s">
        <v>128</v>
      </c>
      <c r="C674" s="50" t="s">
        <v>129</v>
      </c>
      <c r="D674" s="131" t="s">
        <v>124</v>
      </c>
      <c r="E674" s="54" t="n">
        <v>1</v>
      </c>
      <c r="G674" s="54" t="n">
        <v>-0.07425</v>
      </c>
      <c r="H674" s="56" t="n">
        <v>477.92</v>
      </c>
      <c r="I674" s="54" t="n">
        <v>1.25</v>
      </c>
      <c r="J674" s="56" t="n">
        <v>597.4</v>
      </c>
      <c r="L674" s="56" t="n">
        <v>-44.36</v>
      </c>
    </row>
    <row r="675" customFormat="false" ht="25.5" hidden="false" customHeight="false" outlineLevel="0" collapsed="false">
      <c r="A675" s="130"/>
      <c r="B675" s="49" t="s">
        <v>130</v>
      </c>
      <c r="C675" s="50" t="s">
        <v>131</v>
      </c>
      <c r="D675" s="131" t="s">
        <v>127</v>
      </c>
      <c r="E675" s="54" t="n">
        <v>1</v>
      </c>
      <c r="G675" s="54" t="n">
        <v>-0.07425</v>
      </c>
      <c r="J675" s="56" t="n">
        <v>338.93</v>
      </c>
      <c r="L675" s="56" t="n">
        <v>-25.17</v>
      </c>
    </row>
    <row r="676" customFormat="false" ht="12.75" hidden="false" customHeight="false" outlineLevel="0" collapsed="false">
      <c r="A676" s="130"/>
      <c r="B676" s="49" t="s">
        <v>132</v>
      </c>
      <c r="C676" s="50" t="s">
        <v>133</v>
      </c>
      <c r="D676" s="131"/>
    </row>
    <row r="677" customFormat="false" ht="12.75" hidden="false" customHeight="true" outlineLevel="0" collapsed="false">
      <c r="A677" s="132"/>
      <c r="B677" s="133"/>
      <c r="C677" s="134" t="s">
        <v>137</v>
      </c>
      <c r="D677" s="134"/>
      <c r="E677" s="134"/>
      <c r="F677" s="134"/>
      <c r="G677" s="135"/>
      <c r="H677" s="136"/>
      <c r="I677" s="135"/>
      <c r="J677" s="136"/>
      <c r="K677" s="135"/>
      <c r="L677" s="137" t="n">
        <v>-69.53</v>
      </c>
    </row>
    <row r="678" customFormat="false" ht="25.5" hidden="false" customHeight="false" outlineLevel="0" collapsed="false">
      <c r="A678" s="138" t="s">
        <v>387</v>
      </c>
      <c r="B678" s="139" t="s">
        <v>122</v>
      </c>
      <c r="C678" s="121" t="s">
        <v>123</v>
      </c>
      <c r="D678" s="122" t="s">
        <v>124</v>
      </c>
      <c r="E678" s="123" t="n">
        <v>-0.135</v>
      </c>
      <c r="F678" s="124"/>
      <c r="G678" s="123" t="n">
        <v>-0.07425</v>
      </c>
      <c r="H678" s="125"/>
      <c r="I678" s="124"/>
      <c r="J678" s="125"/>
      <c r="K678" s="124"/>
      <c r="L678" s="125"/>
    </row>
    <row r="679" customFormat="false" ht="12.75" hidden="false" customHeight="false" outlineLevel="0" collapsed="false">
      <c r="A679" s="130"/>
      <c r="B679" s="49" t="s">
        <v>115</v>
      </c>
      <c r="C679" s="50" t="s">
        <v>116</v>
      </c>
      <c r="D679" s="131" t="s">
        <v>85</v>
      </c>
    </row>
    <row r="680" customFormat="false" ht="12.75" hidden="false" customHeight="false" outlineLevel="0" collapsed="false">
      <c r="A680" s="130"/>
      <c r="B680" s="49" t="s">
        <v>119</v>
      </c>
      <c r="C680" s="50" t="s">
        <v>120</v>
      </c>
      <c r="D680" s="131"/>
      <c r="L680" s="56" t="n">
        <v>-119.47</v>
      </c>
    </row>
    <row r="681" customFormat="false" ht="12.75" hidden="false" customHeight="false" outlineLevel="0" collapsed="false">
      <c r="A681" s="130"/>
      <c r="C681" s="50" t="s">
        <v>121</v>
      </c>
      <c r="D681" s="131" t="s">
        <v>85</v>
      </c>
      <c r="G681" s="54" t="n">
        <v>-0.07425</v>
      </c>
      <c r="L681" s="56" t="n">
        <v>-33.8</v>
      </c>
    </row>
    <row r="682" customFormat="false" ht="25.5" hidden="false" customHeight="false" outlineLevel="0" collapsed="false">
      <c r="A682" s="130"/>
      <c r="B682" s="49" t="s">
        <v>122</v>
      </c>
      <c r="C682" s="50" t="s">
        <v>123</v>
      </c>
      <c r="D682" s="131" t="s">
        <v>124</v>
      </c>
      <c r="E682" s="54" t="n">
        <v>1</v>
      </c>
      <c r="G682" s="54" t="n">
        <v>-0.07425</v>
      </c>
      <c r="J682" s="56" t="n">
        <v>1609.05</v>
      </c>
      <c r="L682" s="56" t="n">
        <v>-119.47</v>
      </c>
    </row>
    <row r="683" customFormat="false" ht="25.5" hidden="false" customHeight="false" outlineLevel="0" collapsed="false">
      <c r="A683" s="130"/>
      <c r="B683" s="49" t="s">
        <v>125</v>
      </c>
      <c r="C683" s="50" t="s">
        <v>126</v>
      </c>
      <c r="D683" s="131" t="s">
        <v>127</v>
      </c>
      <c r="E683" s="54" t="n">
        <v>1</v>
      </c>
      <c r="G683" s="54" t="n">
        <v>-0.07425</v>
      </c>
      <c r="J683" s="56" t="n">
        <v>455.27</v>
      </c>
      <c r="L683" s="56" t="n">
        <v>-33.8</v>
      </c>
    </row>
    <row r="684" customFormat="false" ht="12.75" hidden="false" customHeight="false" outlineLevel="0" collapsed="false">
      <c r="A684" s="130"/>
      <c r="B684" s="49" t="s">
        <v>132</v>
      </c>
      <c r="C684" s="50" t="s">
        <v>133</v>
      </c>
      <c r="D684" s="131"/>
    </row>
    <row r="685" customFormat="false" ht="12.75" hidden="false" customHeight="true" outlineLevel="0" collapsed="false">
      <c r="A685" s="132"/>
      <c r="B685" s="133"/>
      <c r="C685" s="134" t="s">
        <v>137</v>
      </c>
      <c r="D685" s="134"/>
      <c r="E685" s="134"/>
      <c r="F685" s="134"/>
      <c r="G685" s="135"/>
      <c r="H685" s="136"/>
      <c r="I685" s="135"/>
      <c r="J685" s="136"/>
      <c r="K685" s="135"/>
      <c r="L685" s="137" t="n">
        <v>-153.27</v>
      </c>
    </row>
    <row r="686" customFormat="false" ht="63.75" hidden="false" customHeight="false" outlineLevel="0" collapsed="false">
      <c r="A686" s="130" t="s">
        <v>388</v>
      </c>
      <c r="B686" s="49" t="s">
        <v>141</v>
      </c>
      <c r="C686" s="50" t="s">
        <v>142</v>
      </c>
      <c r="D686" s="131" t="s">
        <v>143</v>
      </c>
      <c r="E686" s="54" t="n">
        <v>2</v>
      </c>
      <c r="G686" s="54" t="n">
        <v>2</v>
      </c>
      <c r="K686" s="54" t="n">
        <v>0.81</v>
      </c>
      <c r="L686" s="56" t="n">
        <v>88.8</v>
      </c>
    </row>
    <row r="687" customFormat="false" ht="12.75" hidden="false" customHeight="false" outlineLevel="0" collapsed="false">
      <c r="A687" s="126"/>
      <c r="B687" s="85"/>
      <c r="C687" s="127" t="s">
        <v>389</v>
      </c>
      <c r="D687" s="86"/>
      <c r="E687" s="128"/>
      <c r="F687" s="128"/>
      <c r="G687" s="128"/>
      <c r="H687" s="129"/>
      <c r="I687" s="128"/>
      <c r="J687" s="129"/>
      <c r="K687" s="128"/>
      <c r="L687" s="129"/>
    </row>
    <row r="688" customFormat="false" ht="12.75" hidden="false" customHeight="false" outlineLevel="0" collapsed="false">
      <c r="A688" s="130"/>
      <c r="C688" s="50" t="s">
        <v>144</v>
      </c>
      <c r="D688" s="131"/>
      <c r="L688" s="56" t="n">
        <v>4475.55</v>
      </c>
    </row>
    <row r="689" customFormat="false" ht="25.5" hidden="false" customHeight="false" outlineLevel="0" collapsed="false">
      <c r="A689" s="130"/>
      <c r="B689" s="49" t="s">
        <v>145</v>
      </c>
      <c r="C689" s="50" t="s">
        <v>146</v>
      </c>
      <c r="D689" s="131" t="n">
        <v>97</v>
      </c>
      <c r="F689" s="54" t="n">
        <v>97</v>
      </c>
      <c r="L689" s="56" t="n">
        <v>4341.28</v>
      </c>
    </row>
    <row r="690" customFormat="false" ht="25.5" hidden="false" customHeight="false" outlineLevel="0" collapsed="false">
      <c r="A690" s="130"/>
      <c r="B690" s="49" t="s">
        <v>147</v>
      </c>
      <c r="C690" s="50" t="s">
        <v>146</v>
      </c>
      <c r="D690" s="131" t="n">
        <v>51</v>
      </c>
      <c r="F690" s="54" t="n">
        <v>51</v>
      </c>
      <c r="L690" s="56" t="n">
        <v>2282.53</v>
      </c>
    </row>
    <row r="691" customFormat="false" ht="12.75" hidden="false" customHeight="true" outlineLevel="0" collapsed="false">
      <c r="A691" s="132"/>
      <c r="B691" s="133"/>
      <c r="C691" s="134" t="s">
        <v>148</v>
      </c>
      <c r="D691" s="134"/>
      <c r="E691" s="134"/>
      <c r="F691" s="134"/>
      <c r="G691" s="135"/>
      <c r="H691" s="136"/>
      <c r="I691" s="135"/>
      <c r="J691" s="137" t="n">
        <v>19008.05</v>
      </c>
      <c r="K691" s="135"/>
      <c r="L691" s="137" t="n">
        <v>10454.43</v>
      </c>
    </row>
    <row r="692" customFormat="false" ht="12.75" hidden="false" customHeight="true" outlineLevel="0" collapsed="false">
      <c r="C692" s="140" t="s">
        <v>390</v>
      </c>
      <c r="D692" s="140"/>
      <c r="E692" s="140"/>
      <c r="F692" s="140"/>
      <c r="G692" s="140"/>
      <c r="H692" s="140"/>
      <c r="I692" s="140"/>
      <c r="L692" s="141" t="n">
        <v>172965.3</v>
      </c>
    </row>
    <row r="693" customFormat="false" ht="12.75" hidden="false" customHeight="true" outlineLevel="0" collapsed="false">
      <c r="C693" s="142" t="s">
        <v>150</v>
      </c>
      <c r="D693" s="142"/>
      <c r="E693" s="142"/>
      <c r="F693" s="142"/>
      <c r="G693" s="142"/>
    </row>
    <row r="694" customFormat="false" ht="15.75" hidden="false" customHeight="true" outlineLevel="0" collapsed="false">
      <c r="C694" s="143" t="s">
        <v>151</v>
      </c>
      <c r="D694" s="143"/>
      <c r="E694" s="143"/>
      <c r="F694" s="143"/>
      <c r="G694" s="143"/>
      <c r="H694" s="143"/>
      <c r="I694" s="143"/>
      <c r="L694" s="52" t="n">
        <v>167516.19</v>
      </c>
    </row>
    <row r="695" customFormat="false" ht="15.75" hidden="false" customHeight="true" outlineLevel="0" collapsed="false">
      <c r="C695" s="143" t="s">
        <v>152</v>
      </c>
      <c r="D695" s="143"/>
      <c r="E695" s="143"/>
      <c r="F695" s="143"/>
      <c r="G695" s="143"/>
      <c r="H695" s="143"/>
      <c r="I695" s="143"/>
      <c r="L695" s="52" t="n">
        <v>-82.48</v>
      </c>
    </row>
    <row r="696" customFormat="false" ht="15.75" hidden="false" customHeight="true" outlineLevel="0" collapsed="false">
      <c r="C696" s="143" t="s">
        <v>153</v>
      </c>
      <c r="D696" s="143"/>
      <c r="E696" s="143"/>
      <c r="F696" s="143"/>
      <c r="G696" s="143"/>
      <c r="H696" s="143"/>
      <c r="I696" s="143"/>
      <c r="L696" s="52" t="n">
        <v>-23.59</v>
      </c>
    </row>
    <row r="697" customFormat="false" ht="15.75" hidden="false" customHeight="true" outlineLevel="0" collapsed="false">
      <c r="C697" s="143" t="s">
        <v>154</v>
      </c>
      <c r="D697" s="143"/>
      <c r="E697" s="143"/>
      <c r="F697" s="143"/>
      <c r="G697" s="143"/>
      <c r="H697" s="143"/>
      <c r="I697" s="143"/>
      <c r="L697" s="52" t="n">
        <v>5555.18</v>
      </c>
    </row>
    <row r="698" customFormat="false" ht="15.75" hidden="false" customHeight="true" outlineLevel="0" collapsed="false">
      <c r="C698" s="143" t="s">
        <v>155</v>
      </c>
      <c r="D698" s="143"/>
      <c r="E698" s="143"/>
      <c r="F698" s="143"/>
      <c r="G698" s="143"/>
      <c r="H698" s="143"/>
      <c r="I698" s="143"/>
    </row>
    <row r="699" customFormat="false" ht="15.75" hidden="false" customHeight="true" outlineLevel="0" collapsed="false">
      <c r="C699" s="143" t="s">
        <v>156</v>
      </c>
      <c r="D699" s="143"/>
      <c r="E699" s="143"/>
      <c r="F699" s="143"/>
      <c r="G699" s="143"/>
      <c r="L699" s="56" t="n">
        <v>167492.6</v>
      </c>
    </row>
    <row r="700" customFormat="false" ht="15.75" hidden="false" customHeight="true" outlineLevel="0" collapsed="false">
      <c r="C700" s="143" t="s">
        <v>157</v>
      </c>
      <c r="D700" s="143"/>
      <c r="E700" s="143"/>
      <c r="F700" s="143"/>
      <c r="G700" s="143"/>
      <c r="L700" s="56" t="n">
        <v>156283.05</v>
      </c>
    </row>
    <row r="701" customFormat="false" ht="15.75" hidden="false" customHeight="true" outlineLevel="0" collapsed="false">
      <c r="C701" s="143" t="s">
        <v>158</v>
      </c>
      <c r="D701" s="143"/>
      <c r="E701" s="143"/>
      <c r="F701" s="143"/>
      <c r="G701" s="143"/>
      <c r="L701" s="56" t="n">
        <v>80973.04</v>
      </c>
    </row>
    <row r="702" customFormat="false" ht="15.75" hidden="false" customHeight="true" outlineLevel="0" collapsed="false">
      <c r="C702" s="143" t="s">
        <v>159</v>
      </c>
      <c r="D702" s="143"/>
      <c r="E702" s="143"/>
      <c r="F702" s="143"/>
      <c r="G702" s="143"/>
      <c r="L702" s="56"/>
    </row>
    <row r="703" customFormat="false" ht="15.75" hidden="false" customHeight="true" outlineLevel="0" collapsed="false">
      <c r="C703" s="143" t="s">
        <v>160</v>
      </c>
      <c r="D703" s="143"/>
      <c r="E703" s="143"/>
      <c r="F703" s="143"/>
      <c r="G703" s="143"/>
      <c r="L703" s="56" t="n">
        <v>0</v>
      </c>
    </row>
    <row r="704" customFormat="false" ht="12.75" hidden="false" customHeight="true" outlineLevel="0" collapsed="false">
      <c r="C704" s="140" t="s">
        <v>391</v>
      </c>
      <c r="D704" s="140"/>
      <c r="E704" s="140"/>
      <c r="F704" s="140"/>
      <c r="G704" s="140"/>
      <c r="H704" s="140"/>
      <c r="I704" s="140"/>
      <c r="L704" s="141" t="n">
        <v>410221.39</v>
      </c>
    </row>
    <row r="705" customFormat="false" ht="12.75" hidden="false" customHeight="true" outlineLevel="0" collapsed="false">
      <c r="C705" s="142" t="s">
        <v>162</v>
      </c>
      <c r="D705" s="142"/>
      <c r="E705" s="142"/>
      <c r="F705" s="142"/>
      <c r="G705" s="142"/>
    </row>
    <row r="706" customFormat="false" ht="15.75" hidden="false" customHeight="true" outlineLevel="0" collapsed="false">
      <c r="C706" s="143" t="s">
        <v>163</v>
      </c>
      <c r="D706" s="143"/>
      <c r="E706" s="143"/>
      <c r="F706" s="143"/>
      <c r="G706" s="143"/>
      <c r="L706" s="56"/>
    </row>
    <row r="707" customFormat="false" ht="15.75" hidden="false" customHeight="true" outlineLevel="0" collapsed="false">
      <c r="C707" s="143" t="s">
        <v>164</v>
      </c>
      <c r="D707" s="143"/>
      <c r="E707" s="143"/>
      <c r="F707" s="143"/>
      <c r="G707" s="143"/>
      <c r="L707" s="56"/>
    </row>
    <row r="708" customFormat="false" ht="15.75" hidden="false" customHeight="true" outlineLevel="0" collapsed="false">
      <c r="C708" s="143" t="s">
        <v>165</v>
      </c>
      <c r="D708" s="143"/>
      <c r="E708" s="143"/>
      <c r="F708" s="143"/>
      <c r="G708" s="54" t="n">
        <v>424.488881</v>
      </c>
    </row>
    <row r="709" customFormat="false" ht="15.75" hidden="false" customHeight="true" outlineLevel="0" collapsed="false">
      <c r="C709" s="143" t="s">
        <v>166</v>
      </c>
      <c r="D709" s="143"/>
      <c r="E709" s="143"/>
      <c r="F709" s="143"/>
      <c r="G709" s="54" t="n">
        <v>-0.0594</v>
      </c>
    </row>
    <row r="710" customFormat="false" ht="12.75" hidden="false" customHeight="true" outlineLevel="0" collapsed="false">
      <c r="C710" s="140" t="s">
        <v>392</v>
      </c>
      <c r="D710" s="140"/>
      <c r="E710" s="140"/>
      <c r="F710" s="140"/>
      <c r="G710" s="140"/>
      <c r="H710" s="140"/>
      <c r="I710" s="140"/>
      <c r="J710" s="140"/>
      <c r="K710" s="140"/>
      <c r="L710" s="140"/>
    </row>
    <row r="711" customFormat="false" ht="38.25" hidden="false" customHeight="false" outlineLevel="0" collapsed="false">
      <c r="A711" s="138" t="s">
        <v>393</v>
      </c>
      <c r="B711" s="139" t="s">
        <v>394</v>
      </c>
      <c r="C711" s="121" t="s">
        <v>395</v>
      </c>
      <c r="D711" s="122" t="s">
        <v>396</v>
      </c>
      <c r="E711" s="123" t="n">
        <v>0.02</v>
      </c>
      <c r="F711" s="124"/>
      <c r="G711" s="123" t="n">
        <v>0.02</v>
      </c>
      <c r="H711" s="125"/>
      <c r="I711" s="124"/>
      <c r="J711" s="125"/>
      <c r="K711" s="124"/>
      <c r="L711" s="125"/>
    </row>
    <row r="712" customFormat="false" ht="153" hidden="false" customHeight="false" outlineLevel="0" collapsed="false">
      <c r="A712" s="126"/>
      <c r="B712" s="85" t="s">
        <v>397</v>
      </c>
      <c r="C712" s="127" t="s">
        <v>398</v>
      </c>
      <c r="D712" s="86"/>
      <c r="E712" s="128"/>
      <c r="F712" s="128"/>
      <c r="G712" s="128"/>
      <c r="H712" s="129"/>
      <c r="I712" s="128"/>
      <c r="J712" s="129"/>
      <c r="K712" s="128"/>
      <c r="L712" s="129"/>
    </row>
    <row r="713" customFormat="false" ht="12.75" hidden="false" customHeight="false" outlineLevel="0" collapsed="false">
      <c r="A713" s="130"/>
      <c r="B713" s="49" t="s">
        <v>115</v>
      </c>
      <c r="C713" s="50" t="s">
        <v>116</v>
      </c>
      <c r="D713" s="131" t="s">
        <v>85</v>
      </c>
      <c r="G713" s="54" t="n">
        <v>0.33696</v>
      </c>
      <c r="L713" s="56" t="n">
        <v>151.7</v>
      </c>
    </row>
    <row r="714" customFormat="false" ht="12.75" hidden="false" customHeight="false" outlineLevel="0" collapsed="false">
      <c r="A714" s="130"/>
      <c r="B714" s="49" t="s">
        <v>399</v>
      </c>
      <c r="C714" s="50" t="s">
        <v>400</v>
      </c>
      <c r="D714" s="131" t="s">
        <v>85</v>
      </c>
      <c r="E714" s="54" t="n">
        <v>6.48</v>
      </c>
      <c r="F714" s="54" t="n">
        <v>1.3</v>
      </c>
      <c r="G714" s="54" t="n">
        <v>0.16848</v>
      </c>
      <c r="J714" s="56" t="n">
        <v>455.27</v>
      </c>
      <c r="L714" s="56" t="n">
        <v>76.7</v>
      </c>
    </row>
    <row r="715" customFormat="false" ht="12.75" hidden="false" customHeight="false" outlineLevel="0" collapsed="false">
      <c r="A715" s="130"/>
      <c r="B715" s="49" t="s">
        <v>401</v>
      </c>
      <c r="C715" s="50" t="s">
        <v>402</v>
      </c>
      <c r="D715" s="131" t="s">
        <v>85</v>
      </c>
      <c r="E715" s="54" t="n">
        <v>6.48</v>
      </c>
      <c r="F715" s="54" t="n">
        <v>1.3</v>
      </c>
      <c r="G715" s="54" t="n">
        <v>0.16848</v>
      </c>
      <c r="J715" s="56" t="n">
        <v>445.16</v>
      </c>
      <c r="L715" s="56" t="n">
        <v>75</v>
      </c>
    </row>
    <row r="716" customFormat="false" ht="12.75" hidden="false" customHeight="false" outlineLevel="0" collapsed="false">
      <c r="A716" s="130"/>
      <c r="B716" s="49" t="s">
        <v>119</v>
      </c>
      <c r="C716" s="50" t="s">
        <v>120</v>
      </c>
      <c r="D716" s="131"/>
    </row>
    <row r="717" customFormat="false" ht="12.75" hidden="false" customHeight="false" outlineLevel="0" collapsed="false">
      <c r="A717" s="130"/>
      <c r="C717" s="50" t="s">
        <v>121</v>
      </c>
      <c r="D717" s="131" t="s">
        <v>85</v>
      </c>
    </row>
    <row r="718" customFormat="false" ht="12.75" hidden="false" customHeight="false" outlineLevel="0" collapsed="false">
      <c r="A718" s="130"/>
      <c r="B718" s="49" t="s">
        <v>132</v>
      </c>
      <c r="C718" s="50" t="s">
        <v>133</v>
      </c>
      <c r="D718" s="131"/>
    </row>
    <row r="719" customFormat="false" ht="12.75" hidden="false" customHeight="true" outlineLevel="0" collapsed="false">
      <c r="A719" s="132"/>
      <c r="B719" s="133"/>
      <c r="C719" s="134" t="s">
        <v>137</v>
      </c>
      <c r="D719" s="134"/>
      <c r="E719" s="134"/>
      <c r="F719" s="134"/>
      <c r="G719" s="135"/>
      <c r="H719" s="136"/>
      <c r="I719" s="135"/>
      <c r="J719" s="136"/>
      <c r="K719" s="135"/>
      <c r="L719" s="137" t="n">
        <v>151.7</v>
      </c>
    </row>
    <row r="720" customFormat="false" ht="12.75" hidden="false" customHeight="false" outlineLevel="0" collapsed="false">
      <c r="A720" s="130"/>
      <c r="C720" s="50" t="s">
        <v>144</v>
      </c>
      <c r="D720" s="131"/>
      <c r="L720" s="56" t="n">
        <v>151.7</v>
      </c>
    </row>
    <row r="721" customFormat="false" ht="38.25" hidden="false" customHeight="false" outlineLevel="0" collapsed="false">
      <c r="A721" s="130"/>
      <c r="B721" s="49" t="s">
        <v>403</v>
      </c>
      <c r="C721" s="50" t="s">
        <v>404</v>
      </c>
      <c r="D721" s="131" t="n">
        <v>74</v>
      </c>
      <c r="F721" s="54" t="n">
        <v>74</v>
      </c>
      <c r="L721" s="56" t="n">
        <v>112.26</v>
      </c>
    </row>
    <row r="722" customFormat="false" ht="38.25" hidden="false" customHeight="false" outlineLevel="0" collapsed="false">
      <c r="A722" s="130"/>
      <c r="B722" s="49" t="s">
        <v>405</v>
      </c>
      <c r="C722" s="50" t="s">
        <v>404</v>
      </c>
      <c r="D722" s="131" t="n">
        <v>36</v>
      </c>
      <c r="F722" s="54" t="n">
        <v>36</v>
      </c>
      <c r="L722" s="56" t="n">
        <v>54.61</v>
      </c>
    </row>
    <row r="723" customFormat="false" ht="12.75" hidden="false" customHeight="true" outlineLevel="0" collapsed="false">
      <c r="A723" s="132"/>
      <c r="B723" s="133"/>
      <c r="C723" s="134" t="s">
        <v>148</v>
      </c>
      <c r="D723" s="134"/>
      <c r="E723" s="134"/>
      <c r="F723" s="134"/>
      <c r="G723" s="135"/>
      <c r="H723" s="136"/>
      <c r="I723" s="135"/>
      <c r="J723" s="137" t="n">
        <v>15928.5</v>
      </c>
      <c r="K723" s="135"/>
      <c r="L723" s="137" t="n">
        <v>318.57</v>
      </c>
    </row>
    <row r="724" customFormat="false" ht="102" hidden="false" customHeight="false" outlineLevel="0" collapsed="false">
      <c r="A724" s="138" t="s">
        <v>406</v>
      </c>
      <c r="B724" s="139" t="s">
        <v>407</v>
      </c>
      <c r="C724" s="121" t="s">
        <v>634</v>
      </c>
      <c r="D724" s="122" t="s">
        <v>110</v>
      </c>
      <c r="E724" s="123" t="n">
        <v>57</v>
      </c>
      <c r="F724" s="124"/>
      <c r="G724" s="123" t="n">
        <v>57</v>
      </c>
      <c r="H724" s="125"/>
      <c r="I724" s="124"/>
      <c r="J724" s="125"/>
      <c r="K724" s="124"/>
      <c r="L724" s="125"/>
    </row>
    <row r="725" customFormat="false" ht="153" hidden="false" customHeight="false" outlineLevel="0" collapsed="false">
      <c r="A725" s="126"/>
      <c r="B725" s="85" t="s">
        <v>397</v>
      </c>
      <c r="C725" s="127" t="s">
        <v>398</v>
      </c>
      <c r="D725" s="86"/>
      <c r="E725" s="128"/>
      <c r="F725" s="128"/>
      <c r="G725" s="128"/>
      <c r="H725" s="129"/>
      <c r="I725" s="128"/>
      <c r="J725" s="129"/>
      <c r="K725" s="128"/>
      <c r="L725" s="129"/>
    </row>
    <row r="726" customFormat="false" ht="12.75" hidden="false" customHeight="false" outlineLevel="0" collapsed="false">
      <c r="A726" s="130"/>
      <c r="B726" s="49" t="s">
        <v>115</v>
      </c>
      <c r="C726" s="50" t="s">
        <v>116</v>
      </c>
      <c r="D726" s="131" t="s">
        <v>85</v>
      </c>
      <c r="G726" s="54" t="n">
        <v>204.516</v>
      </c>
      <c r="L726" s="56" t="n">
        <v>112925.24</v>
      </c>
    </row>
    <row r="727" customFormat="false" ht="12.75" hidden="false" customHeight="false" outlineLevel="0" collapsed="false">
      <c r="A727" s="130"/>
      <c r="B727" s="49" t="s">
        <v>369</v>
      </c>
      <c r="C727" s="50" t="s">
        <v>370</v>
      </c>
      <c r="D727" s="131" t="s">
        <v>85</v>
      </c>
      <c r="E727" s="54" t="n">
        <v>0.9</v>
      </c>
      <c r="F727" s="54" t="n">
        <v>1.3</v>
      </c>
      <c r="G727" s="54" t="n">
        <v>66.69</v>
      </c>
      <c r="J727" s="56" t="n">
        <v>543.8</v>
      </c>
      <c r="L727" s="56" t="n">
        <v>36266.02</v>
      </c>
    </row>
    <row r="728" customFormat="false" ht="12.75" hidden="false" customHeight="false" outlineLevel="0" collapsed="false">
      <c r="A728" s="130"/>
      <c r="B728" s="49" t="s">
        <v>371</v>
      </c>
      <c r="C728" s="50" t="s">
        <v>372</v>
      </c>
      <c r="D728" s="131" t="s">
        <v>85</v>
      </c>
      <c r="E728" s="54" t="n">
        <v>0.72</v>
      </c>
      <c r="F728" s="54" t="n">
        <v>1.3</v>
      </c>
      <c r="G728" s="54" t="n">
        <v>53.352</v>
      </c>
      <c r="J728" s="56" t="n">
        <v>495.74</v>
      </c>
      <c r="L728" s="56" t="n">
        <v>26448.72</v>
      </c>
    </row>
    <row r="729" customFormat="false" ht="12.75" hidden="false" customHeight="false" outlineLevel="0" collapsed="false">
      <c r="A729" s="130"/>
      <c r="B729" s="49" t="s">
        <v>409</v>
      </c>
      <c r="C729" s="50" t="s">
        <v>410</v>
      </c>
      <c r="D729" s="131" t="s">
        <v>85</v>
      </c>
      <c r="E729" s="54" t="n">
        <v>1.14</v>
      </c>
      <c r="F729" s="54" t="n">
        <v>1.3</v>
      </c>
      <c r="G729" s="54" t="n">
        <v>84.474</v>
      </c>
      <c r="J729" s="56" t="n">
        <v>594.39</v>
      </c>
      <c r="L729" s="56" t="n">
        <v>50210.5</v>
      </c>
    </row>
    <row r="730" customFormat="false" ht="12.75" hidden="false" customHeight="false" outlineLevel="0" collapsed="false">
      <c r="A730" s="130"/>
      <c r="B730" s="49" t="s">
        <v>119</v>
      </c>
      <c r="C730" s="50" t="s">
        <v>120</v>
      </c>
      <c r="D730" s="131"/>
    </row>
    <row r="731" customFormat="false" ht="12.75" hidden="false" customHeight="false" outlineLevel="0" collapsed="false">
      <c r="A731" s="130"/>
      <c r="C731" s="50" t="s">
        <v>121</v>
      </c>
      <c r="D731" s="131" t="s">
        <v>85</v>
      </c>
    </row>
    <row r="732" customFormat="false" ht="12.75" hidden="false" customHeight="false" outlineLevel="0" collapsed="false">
      <c r="A732" s="130"/>
      <c r="B732" s="49" t="s">
        <v>132</v>
      </c>
      <c r="C732" s="50" t="s">
        <v>133</v>
      </c>
      <c r="D732" s="131"/>
    </row>
    <row r="733" customFormat="false" ht="12.75" hidden="false" customHeight="true" outlineLevel="0" collapsed="false">
      <c r="A733" s="132"/>
      <c r="B733" s="133"/>
      <c r="C733" s="134" t="s">
        <v>137</v>
      </c>
      <c r="D733" s="134"/>
      <c r="E733" s="134"/>
      <c r="F733" s="134"/>
      <c r="G733" s="135"/>
      <c r="H733" s="136"/>
      <c r="I733" s="135"/>
      <c r="J733" s="136"/>
      <c r="K733" s="135"/>
      <c r="L733" s="137" t="n">
        <v>112925.24</v>
      </c>
    </row>
    <row r="734" customFormat="false" ht="12.75" hidden="false" customHeight="false" outlineLevel="0" collapsed="false">
      <c r="A734" s="130"/>
      <c r="C734" s="50" t="s">
        <v>144</v>
      </c>
      <c r="D734" s="131"/>
      <c r="L734" s="56" t="n">
        <v>112925.24</v>
      </c>
    </row>
    <row r="735" customFormat="false" ht="38.25" hidden="false" customHeight="false" outlineLevel="0" collapsed="false">
      <c r="A735" s="130"/>
      <c r="B735" s="49" t="s">
        <v>403</v>
      </c>
      <c r="C735" s="50" t="s">
        <v>404</v>
      </c>
      <c r="D735" s="131" t="n">
        <v>74</v>
      </c>
      <c r="F735" s="54" t="n">
        <v>74</v>
      </c>
      <c r="L735" s="56" t="n">
        <v>83564.68</v>
      </c>
    </row>
    <row r="736" customFormat="false" ht="38.25" hidden="false" customHeight="false" outlineLevel="0" collapsed="false">
      <c r="A736" s="130"/>
      <c r="B736" s="49" t="s">
        <v>405</v>
      </c>
      <c r="C736" s="50" t="s">
        <v>404</v>
      </c>
      <c r="D736" s="131" t="n">
        <v>36</v>
      </c>
      <c r="F736" s="54" t="n">
        <v>36</v>
      </c>
      <c r="L736" s="56" t="n">
        <v>40653.09</v>
      </c>
    </row>
    <row r="737" customFormat="false" ht="12.75" hidden="false" customHeight="true" outlineLevel="0" collapsed="false">
      <c r="A737" s="132"/>
      <c r="B737" s="133"/>
      <c r="C737" s="134" t="s">
        <v>148</v>
      </c>
      <c r="D737" s="134"/>
      <c r="E737" s="134"/>
      <c r="F737" s="134"/>
      <c r="G737" s="135"/>
      <c r="H737" s="136"/>
      <c r="I737" s="135"/>
      <c r="J737" s="137" t="n">
        <v>4160.4</v>
      </c>
      <c r="K737" s="135"/>
      <c r="L737" s="137" t="n">
        <v>237143.01</v>
      </c>
    </row>
    <row r="738" customFormat="false" ht="51" hidden="false" customHeight="false" outlineLevel="0" collapsed="false">
      <c r="A738" s="138" t="s">
        <v>411</v>
      </c>
      <c r="B738" s="139" t="s">
        <v>412</v>
      </c>
      <c r="C738" s="121" t="s">
        <v>413</v>
      </c>
      <c r="D738" s="122" t="s">
        <v>414</v>
      </c>
      <c r="E738" s="123" t="n">
        <v>1</v>
      </c>
      <c r="F738" s="124"/>
      <c r="G738" s="123" t="n">
        <v>1</v>
      </c>
      <c r="H738" s="125"/>
      <c r="I738" s="124"/>
      <c r="J738" s="125"/>
      <c r="K738" s="124"/>
      <c r="L738" s="125"/>
    </row>
    <row r="739" customFormat="false" ht="153" hidden="false" customHeight="false" outlineLevel="0" collapsed="false">
      <c r="A739" s="126"/>
      <c r="B739" s="85" t="s">
        <v>397</v>
      </c>
      <c r="C739" s="127" t="s">
        <v>398</v>
      </c>
      <c r="D739" s="86"/>
      <c r="E739" s="128"/>
      <c r="F739" s="128"/>
      <c r="G739" s="128"/>
      <c r="H739" s="129"/>
      <c r="I739" s="128"/>
      <c r="J739" s="129"/>
      <c r="K739" s="128"/>
      <c r="L739" s="129"/>
    </row>
    <row r="740" customFormat="false" ht="12.75" hidden="false" customHeight="false" outlineLevel="0" collapsed="false">
      <c r="A740" s="130"/>
      <c r="B740" s="49" t="s">
        <v>115</v>
      </c>
      <c r="C740" s="50" t="s">
        <v>116</v>
      </c>
      <c r="D740" s="131" t="s">
        <v>85</v>
      </c>
      <c r="G740" s="54" t="n">
        <v>993.2</v>
      </c>
      <c r="L740" s="56" t="n">
        <v>500914.46</v>
      </c>
    </row>
    <row r="741" customFormat="false" ht="12.75" hidden="false" customHeight="false" outlineLevel="0" collapsed="false">
      <c r="A741" s="130"/>
      <c r="B741" s="49" t="s">
        <v>369</v>
      </c>
      <c r="C741" s="50" t="s">
        <v>370</v>
      </c>
      <c r="D741" s="131" t="s">
        <v>85</v>
      </c>
      <c r="E741" s="54" t="n">
        <v>458.4</v>
      </c>
      <c r="F741" s="54" t="n">
        <v>1.3</v>
      </c>
      <c r="G741" s="54" t="n">
        <v>595.92</v>
      </c>
      <c r="J741" s="56" t="n">
        <v>543.8</v>
      </c>
      <c r="L741" s="56" t="n">
        <v>324061.3</v>
      </c>
    </row>
    <row r="742" customFormat="false" ht="12.75" hidden="false" customHeight="false" outlineLevel="0" collapsed="false">
      <c r="A742" s="130"/>
      <c r="B742" s="49" t="s">
        <v>401</v>
      </c>
      <c r="C742" s="50" t="s">
        <v>402</v>
      </c>
      <c r="D742" s="131" t="s">
        <v>85</v>
      </c>
      <c r="E742" s="54" t="n">
        <v>305.6</v>
      </c>
      <c r="F742" s="54" t="n">
        <v>1.3</v>
      </c>
      <c r="G742" s="54" t="n">
        <v>397.28</v>
      </c>
      <c r="J742" s="56" t="n">
        <v>445.16</v>
      </c>
      <c r="L742" s="56" t="n">
        <v>176853.16</v>
      </c>
    </row>
    <row r="743" customFormat="false" ht="12.75" hidden="false" customHeight="false" outlineLevel="0" collapsed="false">
      <c r="A743" s="130"/>
      <c r="B743" s="49" t="s">
        <v>119</v>
      </c>
      <c r="C743" s="50" t="s">
        <v>120</v>
      </c>
      <c r="D743" s="131"/>
    </row>
    <row r="744" customFormat="false" ht="12.75" hidden="false" customHeight="false" outlineLevel="0" collapsed="false">
      <c r="A744" s="130"/>
      <c r="C744" s="50" t="s">
        <v>121</v>
      </c>
      <c r="D744" s="131" t="s">
        <v>85</v>
      </c>
    </row>
    <row r="745" customFormat="false" ht="12.75" hidden="false" customHeight="false" outlineLevel="0" collapsed="false">
      <c r="A745" s="130"/>
      <c r="B745" s="49" t="s">
        <v>132</v>
      </c>
      <c r="C745" s="50" t="s">
        <v>133</v>
      </c>
      <c r="D745" s="131"/>
    </row>
    <row r="746" customFormat="false" ht="12.75" hidden="false" customHeight="true" outlineLevel="0" collapsed="false">
      <c r="A746" s="132"/>
      <c r="B746" s="133"/>
      <c r="C746" s="134" t="s">
        <v>137</v>
      </c>
      <c r="D746" s="134"/>
      <c r="E746" s="134"/>
      <c r="F746" s="134"/>
      <c r="G746" s="135"/>
      <c r="H746" s="136"/>
      <c r="I746" s="135"/>
      <c r="J746" s="136"/>
      <c r="K746" s="135"/>
      <c r="L746" s="137" t="n">
        <v>500914.46</v>
      </c>
    </row>
    <row r="747" customFormat="false" ht="12.75" hidden="false" customHeight="false" outlineLevel="0" collapsed="false">
      <c r="A747" s="130"/>
      <c r="C747" s="50" t="s">
        <v>144</v>
      </c>
      <c r="D747" s="131"/>
      <c r="L747" s="56" t="n">
        <v>500914.46</v>
      </c>
    </row>
    <row r="748" customFormat="false" ht="38.25" hidden="false" customHeight="false" outlineLevel="0" collapsed="false">
      <c r="A748" s="130"/>
      <c r="B748" s="49" t="s">
        <v>403</v>
      </c>
      <c r="C748" s="50" t="s">
        <v>404</v>
      </c>
      <c r="D748" s="131" t="n">
        <v>74</v>
      </c>
      <c r="F748" s="54" t="n">
        <v>74</v>
      </c>
      <c r="L748" s="56" t="n">
        <v>370676.7</v>
      </c>
    </row>
    <row r="749" customFormat="false" ht="38.25" hidden="false" customHeight="false" outlineLevel="0" collapsed="false">
      <c r="A749" s="130"/>
      <c r="B749" s="49" t="s">
        <v>405</v>
      </c>
      <c r="C749" s="50" t="s">
        <v>404</v>
      </c>
      <c r="D749" s="131" t="n">
        <v>36</v>
      </c>
      <c r="F749" s="54" t="n">
        <v>36</v>
      </c>
      <c r="L749" s="56" t="n">
        <v>180329.21</v>
      </c>
    </row>
    <row r="750" customFormat="false" ht="12.75" hidden="false" customHeight="true" outlineLevel="0" collapsed="false">
      <c r="A750" s="132"/>
      <c r="B750" s="133"/>
      <c r="C750" s="134" t="s">
        <v>148</v>
      </c>
      <c r="D750" s="134"/>
      <c r="E750" s="134"/>
      <c r="F750" s="134"/>
      <c r="G750" s="135"/>
      <c r="H750" s="136"/>
      <c r="I750" s="135"/>
      <c r="J750" s="137" t="n">
        <v>1051920.37</v>
      </c>
      <c r="K750" s="135"/>
      <c r="L750" s="137" t="n">
        <v>1051920.37</v>
      </c>
    </row>
    <row r="751" customFormat="false" ht="38.25" hidden="false" customHeight="false" outlineLevel="0" collapsed="false">
      <c r="A751" s="138" t="s">
        <v>415</v>
      </c>
      <c r="B751" s="139" t="s">
        <v>416</v>
      </c>
      <c r="C751" s="121" t="s">
        <v>417</v>
      </c>
      <c r="D751" s="122" t="s">
        <v>418</v>
      </c>
      <c r="E751" s="123" t="n">
        <v>1</v>
      </c>
      <c r="F751" s="124"/>
      <c r="G751" s="123" t="n">
        <v>1</v>
      </c>
      <c r="H751" s="125"/>
      <c r="I751" s="124"/>
      <c r="J751" s="125"/>
      <c r="K751" s="124"/>
      <c r="L751" s="125"/>
    </row>
    <row r="752" customFormat="false" ht="153" hidden="false" customHeight="false" outlineLevel="0" collapsed="false">
      <c r="A752" s="126"/>
      <c r="B752" s="85" t="s">
        <v>397</v>
      </c>
      <c r="C752" s="127" t="s">
        <v>398</v>
      </c>
      <c r="D752" s="86"/>
      <c r="E752" s="128"/>
      <c r="F752" s="128"/>
      <c r="G752" s="128"/>
      <c r="H752" s="129"/>
      <c r="I752" s="128"/>
      <c r="J752" s="129"/>
      <c r="K752" s="128"/>
      <c r="L752" s="129"/>
    </row>
    <row r="753" customFormat="false" ht="12.75" hidden="false" customHeight="false" outlineLevel="0" collapsed="false">
      <c r="A753" s="130"/>
      <c r="B753" s="49" t="s">
        <v>115</v>
      </c>
      <c r="C753" s="50" t="s">
        <v>116</v>
      </c>
      <c r="D753" s="131" t="s">
        <v>85</v>
      </c>
      <c r="G753" s="54" t="n">
        <v>82.784</v>
      </c>
      <c r="L753" s="56" t="n">
        <v>45699.07</v>
      </c>
    </row>
    <row r="754" customFormat="false" ht="12.75" hidden="false" customHeight="false" outlineLevel="0" collapsed="false">
      <c r="A754" s="130"/>
      <c r="B754" s="49" t="s">
        <v>369</v>
      </c>
      <c r="C754" s="50" t="s">
        <v>370</v>
      </c>
      <c r="D754" s="131" t="s">
        <v>85</v>
      </c>
      <c r="E754" s="54" t="n">
        <v>20.7</v>
      </c>
      <c r="F754" s="54" t="n">
        <v>1.3</v>
      </c>
      <c r="G754" s="54" t="n">
        <v>26.91</v>
      </c>
      <c r="J754" s="56" t="n">
        <v>543.8</v>
      </c>
      <c r="L754" s="56" t="n">
        <v>14633.66</v>
      </c>
    </row>
    <row r="755" customFormat="false" ht="12.75" hidden="false" customHeight="false" outlineLevel="0" collapsed="false">
      <c r="A755" s="130"/>
      <c r="B755" s="49" t="s">
        <v>371</v>
      </c>
      <c r="C755" s="50" t="s">
        <v>372</v>
      </c>
      <c r="D755" s="131" t="s">
        <v>85</v>
      </c>
      <c r="E755" s="54" t="n">
        <v>16.73</v>
      </c>
      <c r="F755" s="54" t="n">
        <v>1.3</v>
      </c>
      <c r="G755" s="54" t="n">
        <v>21.749</v>
      </c>
      <c r="J755" s="56" t="n">
        <v>495.74</v>
      </c>
      <c r="L755" s="56" t="n">
        <v>10781.85</v>
      </c>
    </row>
    <row r="756" customFormat="false" ht="12.75" hidden="false" customHeight="false" outlineLevel="0" collapsed="false">
      <c r="A756" s="130"/>
      <c r="B756" s="49" t="s">
        <v>409</v>
      </c>
      <c r="C756" s="50" t="s">
        <v>410</v>
      </c>
      <c r="D756" s="131" t="s">
        <v>85</v>
      </c>
      <c r="E756" s="54" t="n">
        <v>26.25</v>
      </c>
      <c r="F756" s="54" t="n">
        <v>1.3</v>
      </c>
      <c r="G756" s="54" t="n">
        <v>34.125</v>
      </c>
      <c r="J756" s="56" t="n">
        <v>594.39</v>
      </c>
      <c r="L756" s="56" t="n">
        <v>20283.56</v>
      </c>
    </row>
    <row r="757" customFormat="false" ht="12.75" hidden="false" customHeight="false" outlineLevel="0" collapsed="false">
      <c r="A757" s="130"/>
      <c r="B757" s="49" t="s">
        <v>119</v>
      </c>
      <c r="C757" s="50" t="s">
        <v>120</v>
      </c>
      <c r="D757" s="131"/>
    </row>
    <row r="758" customFormat="false" ht="12.75" hidden="false" customHeight="false" outlineLevel="0" collapsed="false">
      <c r="A758" s="130"/>
      <c r="C758" s="50" t="s">
        <v>121</v>
      </c>
      <c r="D758" s="131" t="s">
        <v>85</v>
      </c>
    </row>
    <row r="759" customFormat="false" ht="12.75" hidden="false" customHeight="false" outlineLevel="0" collapsed="false">
      <c r="A759" s="130"/>
      <c r="B759" s="49" t="s">
        <v>132</v>
      </c>
      <c r="C759" s="50" t="s">
        <v>133</v>
      </c>
      <c r="D759" s="131"/>
    </row>
    <row r="760" customFormat="false" ht="12.75" hidden="false" customHeight="true" outlineLevel="0" collapsed="false">
      <c r="A760" s="132"/>
      <c r="B760" s="133"/>
      <c r="C760" s="134" t="s">
        <v>137</v>
      </c>
      <c r="D760" s="134"/>
      <c r="E760" s="134"/>
      <c r="F760" s="134"/>
      <c r="G760" s="135"/>
      <c r="H760" s="136"/>
      <c r="I760" s="135"/>
      <c r="J760" s="136"/>
      <c r="K760" s="135"/>
      <c r="L760" s="137" t="n">
        <v>45699.07</v>
      </c>
    </row>
    <row r="761" customFormat="false" ht="12.75" hidden="false" customHeight="false" outlineLevel="0" collapsed="false">
      <c r="A761" s="130"/>
      <c r="C761" s="50" t="s">
        <v>144</v>
      </c>
      <c r="D761" s="131"/>
      <c r="L761" s="56" t="n">
        <v>45699.07</v>
      </c>
    </row>
    <row r="762" customFormat="false" ht="38.25" hidden="false" customHeight="false" outlineLevel="0" collapsed="false">
      <c r="A762" s="130"/>
      <c r="B762" s="49" t="s">
        <v>403</v>
      </c>
      <c r="C762" s="50" t="s">
        <v>404</v>
      </c>
      <c r="D762" s="131" t="n">
        <v>74</v>
      </c>
      <c r="F762" s="54" t="n">
        <v>74</v>
      </c>
      <c r="L762" s="56" t="n">
        <v>33817.31</v>
      </c>
    </row>
    <row r="763" customFormat="false" ht="38.25" hidden="false" customHeight="false" outlineLevel="0" collapsed="false">
      <c r="A763" s="130"/>
      <c r="B763" s="49" t="s">
        <v>405</v>
      </c>
      <c r="C763" s="50" t="s">
        <v>404</v>
      </c>
      <c r="D763" s="131" t="n">
        <v>36</v>
      </c>
      <c r="F763" s="54" t="n">
        <v>36</v>
      </c>
      <c r="L763" s="56" t="n">
        <v>16451.67</v>
      </c>
    </row>
    <row r="764" customFormat="false" ht="12.75" hidden="false" customHeight="true" outlineLevel="0" collapsed="false">
      <c r="A764" s="132"/>
      <c r="B764" s="133"/>
      <c r="C764" s="134" t="s">
        <v>148</v>
      </c>
      <c r="D764" s="134"/>
      <c r="E764" s="134"/>
      <c r="F764" s="134"/>
      <c r="G764" s="135"/>
      <c r="H764" s="136"/>
      <c r="I764" s="135"/>
      <c r="J764" s="137" t="n">
        <v>95968.05</v>
      </c>
      <c r="K764" s="135"/>
      <c r="L764" s="137" t="n">
        <v>95968.05</v>
      </c>
    </row>
    <row r="765" customFormat="false" ht="38.25" hidden="false" customHeight="false" outlineLevel="0" collapsed="false">
      <c r="A765" s="138" t="s">
        <v>419</v>
      </c>
      <c r="B765" s="139" t="s">
        <v>420</v>
      </c>
      <c r="C765" s="121" t="s">
        <v>421</v>
      </c>
      <c r="D765" s="122" t="s">
        <v>418</v>
      </c>
      <c r="E765" s="123" t="n">
        <v>1</v>
      </c>
      <c r="F765" s="124"/>
      <c r="G765" s="123" t="n">
        <v>1</v>
      </c>
      <c r="H765" s="125"/>
      <c r="I765" s="124"/>
      <c r="J765" s="125"/>
      <c r="K765" s="124"/>
      <c r="L765" s="125"/>
    </row>
    <row r="766" customFormat="false" ht="153" hidden="false" customHeight="false" outlineLevel="0" collapsed="false">
      <c r="A766" s="126"/>
      <c r="B766" s="85" t="s">
        <v>397</v>
      </c>
      <c r="C766" s="127" t="s">
        <v>398</v>
      </c>
      <c r="D766" s="86"/>
      <c r="E766" s="128"/>
      <c r="F766" s="128"/>
      <c r="G766" s="128"/>
      <c r="H766" s="129"/>
      <c r="I766" s="128"/>
      <c r="J766" s="129"/>
      <c r="K766" s="128"/>
      <c r="L766" s="129"/>
    </row>
    <row r="767" customFormat="false" ht="12.75" hidden="false" customHeight="false" outlineLevel="0" collapsed="false">
      <c r="A767" s="130"/>
      <c r="B767" s="49" t="s">
        <v>115</v>
      </c>
      <c r="C767" s="50" t="s">
        <v>116</v>
      </c>
      <c r="D767" s="131" t="s">
        <v>85</v>
      </c>
      <c r="G767" s="54" t="n">
        <v>156.962</v>
      </c>
      <c r="L767" s="56" t="n">
        <v>86669.19</v>
      </c>
    </row>
    <row r="768" customFormat="false" ht="12.75" hidden="false" customHeight="false" outlineLevel="0" collapsed="false">
      <c r="A768" s="130"/>
      <c r="B768" s="49" t="s">
        <v>369</v>
      </c>
      <c r="C768" s="50" t="s">
        <v>370</v>
      </c>
      <c r="D768" s="131" t="s">
        <v>85</v>
      </c>
      <c r="E768" s="54" t="n">
        <v>38.45</v>
      </c>
      <c r="F768" s="54" t="n">
        <v>1.3</v>
      </c>
      <c r="G768" s="54" t="n">
        <v>49.985</v>
      </c>
      <c r="J768" s="56" t="n">
        <v>543.8</v>
      </c>
      <c r="L768" s="56" t="n">
        <v>27181.84</v>
      </c>
    </row>
    <row r="769" customFormat="false" ht="12.75" hidden="false" customHeight="false" outlineLevel="0" collapsed="false">
      <c r="A769" s="130"/>
      <c r="B769" s="49" t="s">
        <v>371</v>
      </c>
      <c r="C769" s="50" t="s">
        <v>372</v>
      </c>
      <c r="D769" s="131" t="s">
        <v>85</v>
      </c>
      <c r="E769" s="54" t="n">
        <v>31.96</v>
      </c>
      <c r="F769" s="54" t="n">
        <v>1.3</v>
      </c>
      <c r="G769" s="54" t="n">
        <v>41.548</v>
      </c>
      <c r="J769" s="56" t="n">
        <v>495.74</v>
      </c>
      <c r="L769" s="56" t="n">
        <v>20597.01</v>
      </c>
    </row>
    <row r="770" customFormat="false" ht="12.75" hidden="false" customHeight="false" outlineLevel="0" collapsed="false">
      <c r="A770" s="130"/>
      <c r="B770" s="49" t="s">
        <v>409</v>
      </c>
      <c r="C770" s="50" t="s">
        <v>410</v>
      </c>
      <c r="D770" s="131" t="s">
        <v>85</v>
      </c>
      <c r="E770" s="54" t="n">
        <v>50.33</v>
      </c>
      <c r="F770" s="54" t="n">
        <v>1.3</v>
      </c>
      <c r="G770" s="54" t="n">
        <v>65.429</v>
      </c>
      <c r="J770" s="56" t="n">
        <v>594.39</v>
      </c>
      <c r="L770" s="56" t="n">
        <v>38890.34</v>
      </c>
    </row>
    <row r="771" customFormat="false" ht="12.75" hidden="false" customHeight="false" outlineLevel="0" collapsed="false">
      <c r="A771" s="130"/>
      <c r="B771" s="49" t="s">
        <v>119</v>
      </c>
      <c r="C771" s="50" t="s">
        <v>120</v>
      </c>
      <c r="D771" s="131"/>
    </row>
    <row r="772" customFormat="false" ht="12.75" hidden="false" customHeight="false" outlineLevel="0" collapsed="false">
      <c r="A772" s="130"/>
      <c r="C772" s="50" t="s">
        <v>121</v>
      </c>
      <c r="D772" s="131" t="s">
        <v>85</v>
      </c>
    </row>
    <row r="773" customFormat="false" ht="12.75" hidden="false" customHeight="false" outlineLevel="0" collapsed="false">
      <c r="A773" s="130"/>
      <c r="B773" s="49" t="s">
        <v>132</v>
      </c>
      <c r="C773" s="50" t="s">
        <v>133</v>
      </c>
      <c r="D773" s="131"/>
    </row>
    <row r="774" customFormat="false" ht="12.75" hidden="false" customHeight="true" outlineLevel="0" collapsed="false">
      <c r="A774" s="132"/>
      <c r="B774" s="133"/>
      <c r="C774" s="134" t="s">
        <v>137</v>
      </c>
      <c r="D774" s="134"/>
      <c r="E774" s="134"/>
      <c r="F774" s="134"/>
      <c r="G774" s="135"/>
      <c r="H774" s="136"/>
      <c r="I774" s="135"/>
      <c r="J774" s="136"/>
      <c r="K774" s="135"/>
      <c r="L774" s="137" t="n">
        <v>86669.19</v>
      </c>
    </row>
    <row r="775" customFormat="false" ht="12.75" hidden="false" customHeight="false" outlineLevel="0" collapsed="false">
      <c r="A775" s="130"/>
      <c r="C775" s="50" t="s">
        <v>144</v>
      </c>
      <c r="D775" s="131"/>
      <c r="L775" s="56" t="n">
        <v>86669.19</v>
      </c>
    </row>
    <row r="776" customFormat="false" ht="38.25" hidden="false" customHeight="false" outlineLevel="0" collapsed="false">
      <c r="A776" s="130"/>
      <c r="B776" s="49" t="s">
        <v>403</v>
      </c>
      <c r="C776" s="50" t="s">
        <v>404</v>
      </c>
      <c r="D776" s="131" t="n">
        <v>74</v>
      </c>
      <c r="F776" s="54" t="n">
        <v>74</v>
      </c>
      <c r="L776" s="56" t="n">
        <v>64135.2</v>
      </c>
    </row>
    <row r="777" customFormat="false" ht="38.25" hidden="false" customHeight="false" outlineLevel="0" collapsed="false">
      <c r="A777" s="130"/>
      <c r="B777" s="49" t="s">
        <v>405</v>
      </c>
      <c r="C777" s="50" t="s">
        <v>404</v>
      </c>
      <c r="D777" s="131" t="n">
        <v>36</v>
      </c>
      <c r="F777" s="54" t="n">
        <v>36</v>
      </c>
      <c r="L777" s="56" t="n">
        <v>31200.91</v>
      </c>
    </row>
    <row r="778" customFormat="false" ht="12.75" hidden="false" customHeight="true" outlineLevel="0" collapsed="false">
      <c r="A778" s="132"/>
      <c r="B778" s="133"/>
      <c r="C778" s="134" t="s">
        <v>148</v>
      </c>
      <c r="D778" s="134"/>
      <c r="E778" s="134"/>
      <c r="F778" s="134"/>
      <c r="G778" s="135"/>
      <c r="H778" s="136"/>
      <c r="I778" s="135"/>
      <c r="J778" s="137" t="n">
        <v>182005.3</v>
      </c>
      <c r="K778" s="135"/>
      <c r="L778" s="137" t="n">
        <v>182005.3</v>
      </c>
    </row>
    <row r="779" customFormat="false" ht="89.25" hidden="false" customHeight="false" outlineLevel="0" collapsed="false">
      <c r="A779" s="138" t="s">
        <v>422</v>
      </c>
      <c r="B779" s="139" t="s">
        <v>423</v>
      </c>
      <c r="C779" s="121" t="s">
        <v>424</v>
      </c>
      <c r="D779" s="122" t="s">
        <v>110</v>
      </c>
      <c r="E779" s="123" t="n">
        <v>2</v>
      </c>
      <c r="F779" s="124"/>
      <c r="G779" s="123" t="n">
        <v>2</v>
      </c>
      <c r="H779" s="125"/>
      <c r="I779" s="124"/>
      <c r="J779" s="125"/>
      <c r="K779" s="124"/>
      <c r="L779" s="125"/>
    </row>
    <row r="780" customFormat="false" ht="153" hidden="false" customHeight="false" outlineLevel="0" collapsed="false">
      <c r="A780" s="126"/>
      <c r="B780" s="85" t="s">
        <v>397</v>
      </c>
      <c r="C780" s="127" t="s">
        <v>398</v>
      </c>
      <c r="D780" s="86"/>
      <c r="E780" s="128"/>
      <c r="F780" s="128"/>
      <c r="G780" s="128"/>
      <c r="H780" s="129"/>
      <c r="I780" s="128"/>
      <c r="J780" s="129"/>
      <c r="K780" s="128"/>
      <c r="L780" s="129"/>
    </row>
    <row r="781" customFormat="false" ht="12.75" hidden="false" customHeight="false" outlineLevel="0" collapsed="false">
      <c r="A781" s="130"/>
      <c r="B781" s="49" t="s">
        <v>115</v>
      </c>
      <c r="C781" s="50" t="s">
        <v>116</v>
      </c>
      <c r="D781" s="131" t="s">
        <v>85</v>
      </c>
      <c r="G781" s="54" t="n">
        <v>3.38</v>
      </c>
      <c r="L781" s="56" t="n">
        <v>1119.93</v>
      </c>
    </row>
    <row r="782" customFormat="false" ht="12.75" hidden="false" customHeight="false" outlineLevel="0" collapsed="false">
      <c r="A782" s="130"/>
      <c r="B782" s="49" t="s">
        <v>425</v>
      </c>
      <c r="C782" s="50" t="s">
        <v>426</v>
      </c>
      <c r="D782" s="131" t="s">
        <v>85</v>
      </c>
      <c r="E782" s="54" t="n">
        <v>0.65</v>
      </c>
      <c r="F782" s="54" t="n">
        <v>1.3</v>
      </c>
      <c r="G782" s="54" t="n">
        <v>1.69</v>
      </c>
      <c r="J782" s="56" t="n">
        <v>338.93</v>
      </c>
      <c r="L782" s="56" t="n">
        <v>572.79</v>
      </c>
    </row>
    <row r="783" customFormat="false" ht="12.75" hidden="false" customHeight="false" outlineLevel="0" collapsed="false">
      <c r="A783" s="130"/>
      <c r="B783" s="49" t="s">
        <v>427</v>
      </c>
      <c r="C783" s="50" t="s">
        <v>428</v>
      </c>
      <c r="D783" s="131" t="s">
        <v>85</v>
      </c>
      <c r="E783" s="54" t="n">
        <v>0.65</v>
      </c>
      <c r="F783" s="54" t="n">
        <v>1.3</v>
      </c>
      <c r="G783" s="54" t="n">
        <v>1.69</v>
      </c>
      <c r="J783" s="56" t="n">
        <v>323.75</v>
      </c>
      <c r="L783" s="56" t="n">
        <v>547.14</v>
      </c>
    </row>
    <row r="784" customFormat="false" ht="12.75" hidden="false" customHeight="false" outlineLevel="0" collapsed="false">
      <c r="A784" s="130"/>
      <c r="B784" s="49" t="s">
        <v>119</v>
      </c>
      <c r="C784" s="50" t="s">
        <v>120</v>
      </c>
      <c r="D784" s="131"/>
    </row>
    <row r="785" customFormat="false" ht="12.75" hidden="false" customHeight="false" outlineLevel="0" collapsed="false">
      <c r="A785" s="130"/>
      <c r="C785" s="50" t="s">
        <v>121</v>
      </c>
      <c r="D785" s="131" t="s">
        <v>85</v>
      </c>
    </row>
    <row r="786" customFormat="false" ht="12.75" hidden="false" customHeight="false" outlineLevel="0" collapsed="false">
      <c r="A786" s="130"/>
      <c r="B786" s="49" t="s">
        <v>132</v>
      </c>
      <c r="C786" s="50" t="s">
        <v>133</v>
      </c>
      <c r="D786" s="131"/>
    </row>
    <row r="787" customFormat="false" ht="12.75" hidden="false" customHeight="true" outlineLevel="0" collapsed="false">
      <c r="A787" s="132"/>
      <c r="B787" s="133"/>
      <c r="C787" s="134" t="s">
        <v>137</v>
      </c>
      <c r="D787" s="134"/>
      <c r="E787" s="134"/>
      <c r="F787" s="134"/>
      <c r="G787" s="135"/>
      <c r="H787" s="136"/>
      <c r="I787" s="135"/>
      <c r="J787" s="136"/>
      <c r="K787" s="135"/>
      <c r="L787" s="137" t="n">
        <v>1119.93</v>
      </c>
    </row>
    <row r="788" customFormat="false" ht="12.75" hidden="false" customHeight="false" outlineLevel="0" collapsed="false">
      <c r="A788" s="130"/>
      <c r="C788" s="50" t="s">
        <v>144</v>
      </c>
      <c r="D788" s="131"/>
      <c r="L788" s="56" t="n">
        <v>1119.93</v>
      </c>
    </row>
    <row r="789" customFormat="false" ht="38.25" hidden="false" customHeight="false" outlineLevel="0" collapsed="false">
      <c r="A789" s="130"/>
      <c r="B789" s="49" t="s">
        <v>403</v>
      </c>
      <c r="C789" s="50" t="s">
        <v>404</v>
      </c>
      <c r="D789" s="131" t="n">
        <v>74</v>
      </c>
      <c r="F789" s="54" t="n">
        <v>74</v>
      </c>
      <c r="L789" s="56" t="n">
        <v>828.75</v>
      </c>
    </row>
    <row r="790" customFormat="false" ht="38.25" hidden="false" customHeight="false" outlineLevel="0" collapsed="false">
      <c r="A790" s="130"/>
      <c r="B790" s="49" t="s">
        <v>405</v>
      </c>
      <c r="C790" s="50" t="s">
        <v>404</v>
      </c>
      <c r="D790" s="131" t="n">
        <v>36</v>
      </c>
      <c r="F790" s="54" t="n">
        <v>36</v>
      </c>
      <c r="L790" s="56" t="n">
        <v>403.17</v>
      </c>
    </row>
    <row r="791" customFormat="false" ht="12.75" hidden="false" customHeight="true" outlineLevel="0" collapsed="false">
      <c r="A791" s="132"/>
      <c r="B791" s="133"/>
      <c r="C791" s="134" t="s">
        <v>148</v>
      </c>
      <c r="D791" s="134"/>
      <c r="E791" s="134"/>
      <c r="F791" s="134"/>
      <c r="G791" s="135"/>
      <c r="H791" s="136"/>
      <c r="I791" s="135"/>
      <c r="J791" s="137" t="n">
        <v>1175.93</v>
      </c>
      <c r="K791" s="135"/>
      <c r="L791" s="137" t="n">
        <v>2351.85</v>
      </c>
    </row>
    <row r="792" customFormat="false" ht="12.75" hidden="false" customHeight="true" outlineLevel="0" collapsed="false">
      <c r="C792" s="140" t="s">
        <v>429</v>
      </c>
      <c r="D792" s="140"/>
      <c r="E792" s="140"/>
      <c r="F792" s="140"/>
      <c r="G792" s="140"/>
      <c r="H792" s="140"/>
      <c r="I792" s="140"/>
      <c r="L792" s="141" t="n">
        <v>747479.59</v>
      </c>
    </row>
    <row r="793" customFormat="false" ht="12.75" hidden="false" customHeight="true" outlineLevel="0" collapsed="false">
      <c r="C793" s="142" t="s">
        <v>150</v>
      </c>
      <c r="D793" s="142"/>
      <c r="E793" s="142"/>
      <c r="F793" s="142"/>
      <c r="G793" s="142"/>
    </row>
    <row r="794" customFormat="false" ht="15.75" hidden="false" customHeight="true" outlineLevel="0" collapsed="false">
      <c r="C794" s="143" t="s">
        <v>151</v>
      </c>
      <c r="D794" s="143"/>
      <c r="E794" s="143"/>
      <c r="F794" s="143"/>
      <c r="G794" s="143"/>
      <c r="H794" s="143"/>
      <c r="I794" s="143"/>
      <c r="L794" s="52" t="n">
        <v>747479.59</v>
      </c>
    </row>
    <row r="795" customFormat="false" ht="15.75" hidden="false" customHeight="true" outlineLevel="0" collapsed="false">
      <c r="C795" s="143" t="s">
        <v>152</v>
      </c>
      <c r="D795" s="143"/>
      <c r="E795" s="143"/>
      <c r="F795" s="143"/>
      <c r="G795" s="143"/>
      <c r="H795" s="143"/>
      <c r="I795" s="143"/>
    </row>
    <row r="796" customFormat="false" ht="15.75" hidden="false" customHeight="true" outlineLevel="0" collapsed="false">
      <c r="C796" s="143" t="s">
        <v>153</v>
      </c>
      <c r="D796" s="143"/>
      <c r="E796" s="143"/>
      <c r="F796" s="143"/>
      <c r="G796" s="143"/>
      <c r="H796" s="143"/>
      <c r="I796" s="143"/>
    </row>
    <row r="797" customFormat="false" ht="15.75" hidden="false" customHeight="true" outlineLevel="0" collapsed="false">
      <c r="C797" s="143" t="s">
        <v>154</v>
      </c>
      <c r="D797" s="143"/>
      <c r="E797" s="143"/>
      <c r="F797" s="143"/>
      <c r="G797" s="143"/>
      <c r="H797" s="143"/>
      <c r="I797" s="143"/>
    </row>
    <row r="798" customFormat="false" ht="15.75" hidden="false" customHeight="true" outlineLevel="0" collapsed="false">
      <c r="C798" s="143" t="s">
        <v>155</v>
      </c>
      <c r="D798" s="143"/>
      <c r="E798" s="143"/>
      <c r="F798" s="143"/>
      <c r="G798" s="143"/>
      <c r="H798" s="143"/>
      <c r="I798" s="143"/>
    </row>
    <row r="799" customFormat="false" ht="15.75" hidden="false" customHeight="true" outlineLevel="0" collapsed="false">
      <c r="C799" s="143" t="s">
        <v>156</v>
      </c>
      <c r="D799" s="143"/>
      <c r="E799" s="143"/>
      <c r="F799" s="143"/>
      <c r="G799" s="143"/>
      <c r="L799" s="56" t="n">
        <v>747479.59</v>
      </c>
    </row>
    <row r="800" customFormat="false" ht="15.75" hidden="false" customHeight="true" outlineLevel="0" collapsed="false">
      <c r="C800" s="143" t="s">
        <v>157</v>
      </c>
      <c r="D800" s="143"/>
      <c r="E800" s="143"/>
      <c r="F800" s="143"/>
      <c r="G800" s="143"/>
      <c r="L800" s="56" t="n">
        <v>553134.9</v>
      </c>
    </row>
    <row r="801" customFormat="false" ht="15.75" hidden="false" customHeight="true" outlineLevel="0" collapsed="false">
      <c r="C801" s="143" t="s">
        <v>158</v>
      </c>
      <c r="D801" s="143"/>
      <c r="E801" s="143"/>
      <c r="F801" s="143"/>
      <c r="G801" s="143"/>
      <c r="L801" s="56" t="n">
        <v>269092.66</v>
      </c>
    </row>
    <row r="802" customFormat="false" ht="15.75" hidden="false" customHeight="true" outlineLevel="0" collapsed="false">
      <c r="C802" s="143" t="s">
        <v>159</v>
      </c>
      <c r="D802" s="143"/>
      <c r="E802" s="143"/>
      <c r="F802" s="143"/>
      <c r="G802" s="143"/>
      <c r="L802" s="56"/>
    </row>
    <row r="803" customFormat="false" ht="15.75" hidden="false" customHeight="true" outlineLevel="0" collapsed="false">
      <c r="C803" s="143" t="s">
        <v>160</v>
      </c>
      <c r="D803" s="143"/>
      <c r="E803" s="143"/>
      <c r="F803" s="143"/>
      <c r="G803" s="143"/>
      <c r="L803" s="56" t="n">
        <v>1569707.15</v>
      </c>
    </row>
    <row r="804" customFormat="false" ht="12.75" hidden="false" customHeight="true" outlineLevel="0" collapsed="false">
      <c r="C804" s="140" t="s">
        <v>430</v>
      </c>
      <c r="D804" s="140"/>
      <c r="E804" s="140"/>
      <c r="F804" s="140"/>
      <c r="G804" s="140"/>
      <c r="H804" s="140"/>
      <c r="I804" s="140"/>
      <c r="L804" s="141" t="n">
        <v>1569707.15</v>
      </c>
    </row>
    <row r="805" customFormat="false" ht="12.75" hidden="false" customHeight="true" outlineLevel="0" collapsed="false">
      <c r="C805" s="142" t="s">
        <v>162</v>
      </c>
      <c r="D805" s="142"/>
      <c r="E805" s="142"/>
      <c r="F805" s="142"/>
      <c r="G805" s="142"/>
    </row>
    <row r="806" customFormat="false" ht="15.75" hidden="false" customHeight="true" outlineLevel="0" collapsed="false">
      <c r="C806" s="143" t="s">
        <v>163</v>
      </c>
      <c r="D806" s="143"/>
      <c r="E806" s="143"/>
      <c r="F806" s="143"/>
      <c r="G806" s="143"/>
      <c r="L806" s="56"/>
    </row>
    <row r="807" customFormat="false" ht="15.75" hidden="false" customHeight="true" outlineLevel="0" collapsed="false">
      <c r="C807" s="143" t="s">
        <v>164</v>
      </c>
      <c r="D807" s="143"/>
      <c r="E807" s="143"/>
      <c r="F807" s="143"/>
      <c r="G807" s="143"/>
      <c r="L807" s="56"/>
    </row>
    <row r="808" customFormat="false" ht="15.75" hidden="false" customHeight="true" outlineLevel="0" collapsed="false">
      <c r="C808" s="143" t="s">
        <v>165</v>
      </c>
      <c r="D808" s="143"/>
      <c r="E808" s="143"/>
      <c r="F808" s="143"/>
      <c r="G808" s="54" t="n">
        <v>1441.17896</v>
      </c>
    </row>
    <row r="809" customFormat="false" ht="15.75" hidden="false" customHeight="true" outlineLevel="0" collapsed="false">
      <c r="C809" s="143" t="s">
        <v>166</v>
      </c>
      <c r="D809" s="143"/>
      <c r="E809" s="143"/>
      <c r="F809" s="143"/>
      <c r="G809" s="54"/>
    </row>
    <row r="810" customFormat="false" ht="12.75" hidden="false" customHeight="true" outlineLevel="0" collapsed="false">
      <c r="C810" s="140" t="s">
        <v>431</v>
      </c>
      <c r="D810" s="140"/>
      <c r="E810" s="140"/>
      <c r="F810" s="140"/>
      <c r="G810" s="140"/>
      <c r="H810" s="140"/>
      <c r="I810" s="140"/>
      <c r="J810" s="140"/>
      <c r="K810" s="140"/>
      <c r="L810" s="140"/>
    </row>
    <row r="811" customFormat="false" ht="51" hidden="false" customHeight="false" outlineLevel="0" collapsed="false">
      <c r="A811" s="130" t="s">
        <v>432</v>
      </c>
      <c r="B811" s="49" t="s">
        <v>433</v>
      </c>
      <c r="C811" s="50" t="s">
        <v>635</v>
      </c>
      <c r="D811" s="131" t="s">
        <v>110</v>
      </c>
      <c r="E811" s="54" t="n">
        <v>1</v>
      </c>
      <c r="G811" s="54" t="n">
        <v>1</v>
      </c>
      <c r="J811" s="56" t="n">
        <v>2662380</v>
      </c>
      <c r="L811" s="56" t="n">
        <v>2662380</v>
      </c>
    </row>
    <row r="812" customFormat="false" ht="12.75" hidden="false" customHeight="true" outlineLevel="0" collapsed="false">
      <c r="A812" s="132"/>
      <c r="B812" s="133"/>
      <c r="C812" s="134" t="s">
        <v>148</v>
      </c>
      <c r="D812" s="134"/>
      <c r="E812" s="134"/>
      <c r="F812" s="134"/>
      <c r="G812" s="135"/>
      <c r="H812" s="136"/>
      <c r="I812" s="135"/>
      <c r="J812" s="137" t="n">
        <v>2662380</v>
      </c>
      <c r="K812" s="135"/>
      <c r="L812" s="137" t="n">
        <v>2662380</v>
      </c>
    </row>
    <row r="813" customFormat="false" ht="51" hidden="false" customHeight="false" outlineLevel="0" collapsed="false">
      <c r="A813" s="130" t="s">
        <v>435</v>
      </c>
      <c r="B813" s="49" t="s">
        <v>436</v>
      </c>
      <c r="C813" s="50" t="s">
        <v>437</v>
      </c>
      <c r="D813" s="131" t="s">
        <v>110</v>
      </c>
      <c r="E813" s="54" t="n">
        <v>19</v>
      </c>
      <c r="G813" s="54" t="n">
        <v>19</v>
      </c>
      <c r="J813" s="56" t="n">
        <v>45443.33</v>
      </c>
      <c r="L813" s="56" t="n">
        <v>863423.27</v>
      </c>
    </row>
    <row r="814" customFormat="false" ht="12.75" hidden="false" customHeight="true" outlineLevel="0" collapsed="false">
      <c r="A814" s="132"/>
      <c r="B814" s="133"/>
      <c r="C814" s="134" t="s">
        <v>148</v>
      </c>
      <c r="D814" s="134"/>
      <c r="E814" s="134"/>
      <c r="F814" s="134"/>
      <c r="G814" s="135"/>
      <c r="H814" s="136"/>
      <c r="I814" s="135"/>
      <c r="J814" s="137" t="n">
        <v>45443.33</v>
      </c>
      <c r="K814" s="135"/>
      <c r="L814" s="137" t="n">
        <v>863423.27</v>
      </c>
    </row>
    <row r="815" customFormat="false" ht="51" hidden="false" customHeight="false" outlineLevel="0" collapsed="false">
      <c r="A815" s="130" t="s">
        <v>438</v>
      </c>
      <c r="B815" s="49" t="s">
        <v>439</v>
      </c>
      <c r="C815" s="50" t="s">
        <v>440</v>
      </c>
      <c r="D815" s="131" t="s">
        <v>110</v>
      </c>
      <c r="E815" s="54" t="n">
        <v>19</v>
      </c>
      <c r="G815" s="54" t="n">
        <v>19</v>
      </c>
      <c r="J815" s="56" t="n">
        <v>46875</v>
      </c>
      <c r="L815" s="56" t="n">
        <v>890625</v>
      </c>
    </row>
    <row r="816" customFormat="false" ht="12.75" hidden="false" customHeight="true" outlineLevel="0" collapsed="false">
      <c r="A816" s="132"/>
      <c r="B816" s="133"/>
      <c r="C816" s="134" t="s">
        <v>148</v>
      </c>
      <c r="D816" s="134"/>
      <c r="E816" s="134"/>
      <c r="F816" s="134"/>
      <c r="G816" s="135"/>
      <c r="H816" s="136"/>
      <c r="I816" s="135"/>
      <c r="J816" s="137" t="n">
        <v>46875</v>
      </c>
      <c r="K816" s="135"/>
      <c r="L816" s="137" t="n">
        <v>890625</v>
      </c>
    </row>
    <row r="817" customFormat="false" ht="51" hidden="false" customHeight="false" outlineLevel="0" collapsed="false">
      <c r="A817" s="130" t="s">
        <v>441</v>
      </c>
      <c r="B817" s="49" t="s">
        <v>442</v>
      </c>
      <c r="C817" s="50" t="s">
        <v>443</v>
      </c>
      <c r="D817" s="131" t="s">
        <v>110</v>
      </c>
      <c r="E817" s="54" t="n">
        <v>2</v>
      </c>
      <c r="G817" s="54" t="n">
        <v>2</v>
      </c>
      <c r="J817" s="56" t="n">
        <v>3500</v>
      </c>
      <c r="L817" s="56" t="n">
        <v>7000</v>
      </c>
    </row>
    <row r="818" customFormat="false" ht="12.75" hidden="false" customHeight="true" outlineLevel="0" collapsed="false">
      <c r="A818" s="132"/>
      <c r="B818" s="133"/>
      <c r="C818" s="134" t="s">
        <v>148</v>
      </c>
      <c r="D818" s="134"/>
      <c r="E818" s="134"/>
      <c r="F818" s="134"/>
      <c r="G818" s="135"/>
      <c r="H818" s="136"/>
      <c r="I818" s="135"/>
      <c r="J818" s="137" t="n">
        <v>3500</v>
      </c>
      <c r="K818" s="135"/>
      <c r="L818" s="137" t="n">
        <v>7000</v>
      </c>
    </row>
    <row r="819" customFormat="false" ht="12.75" hidden="false" customHeight="true" outlineLevel="0" collapsed="false">
      <c r="C819" s="140" t="s">
        <v>444</v>
      </c>
      <c r="D819" s="140"/>
      <c r="E819" s="140"/>
      <c r="F819" s="140"/>
      <c r="G819" s="140"/>
      <c r="H819" s="140"/>
      <c r="I819" s="140"/>
      <c r="L819" s="141" t="n">
        <v>0</v>
      </c>
    </row>
    <row r="820" customFormat="false" ht="12.75" hidden="false" customHeight="true" outlineLevel="0" collapsed="false">
      <c r="C820" s="142" t="s">
        <v>150</v>
      </c>
      <c r="D820" s="142"/>
      <c r="E820" s="142"/>
      <c r="F820" s="142"/>
      <c r="G820" s="142"/>
    </row>
    <row r="821" customFormat="false" ht="15.75" hidden="false" customHeight="true" outlineLevel="0" collapsed="false">
      <c r="C821" s="143" t="s">
        <v>151</v>
      </c>
      <c r="D821" s="143"/>
      <c r="E821" s="143"/>
      <c r="F821" s="143"/>
      <c r="G821" s="143"/>
      <c r="H821" s="143"/>
      <c r="I821" s="143"/>
    </row>
    <row r="822" customFormat="false" ht="15.75" hidden="false" customHeight="true" outlineLevel="0" collapsed="false">
      <c r="C822" s="143" t="s">
        <v>152</v>
      </c>
      <c r="D822" s="143"/>
      <c r="E822" s="143"/>
      <c r="F822" s="143"/>
      <c r="G822" s="143"/>
      <c r="H822" s="143"/>
      <c r="I822" s="143"/>
    </row>
    <row r="823" customFormat="false" ht="15.75" hidden="false" customHeight="true" outlineLevel="0" collapsed="false">
      <c r="C823" s="143" t="s">
        <v>153</v>
      </c>
      <c r="D823" s="143"/>
      <c r="E823" s="143"/>
      <c r="F823" s="143"/>
      <c r="G823" s="143"/>
      <c r="H823" s="143"/>
      <c r="I823" s="143"/>
    </row>
    <row r="824" customFormat="false" ht="15.75" hidden="false" customHeight="true" outlineLevel="0" collapsed="false">
      <c r="C824" s="143" t="s">
        <v>154</v>
      </c>
      <c r="D824" s="143"/>
      <c r="E824" s="143"/>
      <c r="F824" s="143"/>
      <c r="G824" s="143"/>
      <c r="H824" s="143"/>
      <c r="I824" s="143"/>
    </row>
    <row r="825" customFormat="false" ht="15.75" hidden="false" customHeight="true" outlineLevel="0" collapsed="false">
      <c r="C825" s="143" t="s">
        <v>155</v>
      </c>
      <c r="D825" s="143"/>
      <c r="E825" s="143"/>
      <c r="F825" s="143"/>
      <c r="G825" s="143"/>
      <c r="H825" s="143"/>
      <c r="I825" s="143"/>
    </row>
    <row r="826" customFormat="false" ht="15.75" hidden="false" customHeight="true" outlineLevel="0" collapsed="false">
      <c r="C826" s="143" t="s">
        <v>156</v>
      </c>
      <c r="D826" s="143"/>
      <c r="E826" s="143"/>
      <c r="F826" s="143"/>
      <c r="G826" s="143"/>
      <c r="L826" s="56" t="n">
        <v>0</v>
      </c>
    </row>
    <row r="827" customFormat="false" ht="15.75" hidden="false" customHeight="true" outlineLevel="0" collapsed="false">
      <c r="C827" s="143" t="s">
        <v>157</v>
      </c>
      <c r="D827" s="143"/>
      <c r="E827" s="143"/>
      <c r="F827" s="143"/>
      <c r="G827" s="143"/>
      <c r="L827" s="56"/>
    </row>
    <row r="828" customFormat="false" ht="15.75" hidden="false" customHeight="true" outlineLevel="0" collapsed="false">
      <c r="C828" s="143" t="s">
        <v>158</v>
      </c>
      <c r="D828" s="143"/>
      <c r="E828" s="143"/>
      <c r="F828" s="143"/>
      <c r="G828" s="143"/>
      <c r="L828" s="56"/>
    </row>
    <row r="829" customFormat="false" ht="15.75" hidden="false" customHeight="true" outlineLevel="0" collapsed="false">
      <c r="C829" s="143" t="s">
        <v>159</v>
      </c>
      <c r="D829" s="143"/>
      <c r="E829" s="143"/>
      <c r="F829" s="143"/>
      <c r="G829" s="143"/>
      <c r="L829" s="56" t="n">
        <v>4423428.27</v>
      </c>
    </row>
    <row r="830" customFormat="false" ht="15.75" hidden="false" customHeight="true" outlineLevel="0" collapsed="false">
      <c r="C830" s="143" t="s">
        <v>160</v>
      </c>
      <c r="D830" s="143"/>
      <c r="E830" s="143"/>
      <c r="F830" s="143"/>
      <c r="G830" s="143"/>
      <c r="L830" s="56" t="n">
        <v>1569707.15</v>
      </c>
    </row>
    <row r="831" customFormat="false" ht="12.75" hidden="false" customHeight="true" outlineLevel="0" collapsed="false">
      <c r="C831" s="140" t="s">
        <v>445</v>
      </c>
      <c r="D831" s="140"/>
      <c r="E831" s="140"/>
      <c r="F831" s="140"/>
      <c r="G831" s="140"/>
      <c r="H831" s="140"/>
      <c r="I831" s="140"/>
      <c r="L831" s="141" t="n">
        <v>4423428.27</v>
      </c>
    </row>
    <row r="832" customFormat="false" ht="12.75" hidden="false" customHeight="true" outlineLevel="0" collapsed="false">
      <c r="C832" s="142" t="s">
        <v>162</v>
      </c>
      <c r="D832" s="142"/>
      <c r="E832" s="142"/>
      <c r="F832" s="142"/>
      <c r="G832" s="142"/>
    </row>
    <row r="833" customFormat="false" ht="15.75" hidden="false" customHeight="true" outlineLevel="0" collapsed="false">
      <c r="C833" s="143" t="s">
        <v>163</v>
      </c>
      <c r="D833" s="143"/>
      <c r="E833" s="143"/>
      <c r="F833" s="143"/>
      <c r="G833" s="143"/>
      <c r="L833" s="56"/>
    </row>
    <row r="834" customFormat="false" ht="15.75" hidden="false" customHeight="true" outlineLevel="0" collapsed="false">
      <c r="C834" s="143" t="s">
        <v>164</v>
      </c>
      <c r="D834" s="143"/>
      <c r="E834" s="143"/>
      <c r="F834" s="143"/>
      <c r="G834" s="143"/>
      <c r="L834" s="56" t="n">
        <v>4423428.27</v>
      </c>
    </row>
    <row r="835" customFormat="false" ht="15.75" hidden="false" customHeight="true" outlineLevel="0" collapsed="false">
      <c r="C835" s="143" t="s">
        <v>165</v>
      </c>
      <c r="D835" s="143"/>
      <c r="E835" s="143"/>
      <c r="F835" s="143"/>
      <c r="G835" s="54"/>
    </row>
    <row r="836" customFormat="false" ht="15.75" hidden="false" customHeight="true" outlineLevel="0" collapsed="false">
      <c r="C836" s="143" t="s">
        <v>166</v>
      </c>
      <c r="D836" s="143"/>
      <c r="E836" s="143"/>
      <c r="F836" s="143"/>
      <c r="G836" s="54"/>
    </row>
    <row r="837" customFormat="false" ht="12.75" hidden="false" customHeight="true" outlineLevel="0" collapsed="false">
      <c r="C837" s="140" t="s">
        <v>446</v>
      </c>
      <c r="D837" s="140"/>
      <c r="E837" s="140"/>
      <c r="F837" s="140"/>
      <c r="G837" s="140"/>
      <c r="H837" s="140"/>
      <c r="I837" s="140"/>
      <c r="J837" s="140"/>
      <c r="K837" s="140"/>
      <c r="L837" s="140"/>
    </row>
    <row r="838" customFormat="false" ht="51" hidden="false" customHeight="false" outlineLevel="0" collapsed="false">
      <c r="A838" s="130" t="s">
        <v>447</v>
      </c>
      <c r="B838" s="49" t="s">
        <v>448</v>
      </c>
      <c r="C838" s="50" t="s">
        <v>449</v>
      </c>
      <c r="D838" s="131" t="s">
        <v>251</v>
      </c>
      <c r="E838" s="54" t="n">
        <v>114</v>
      </c>
      <c r="G838" s="54" t="n">
        <v>114</v>
      </c>
      <c r="J838" s="56" t="n">
        <v>216</v>
      </c>
      <c r="L838" s="56" t="n">
        <v>24624</v>
      </c>
    </row>
    <row r="839" customFormat="false" ht="12.75" hidden="false" customHeight="true" outlineLevel="0" collapsed="false">
      <c r="A839" s="132"/>
      <c r="B839" s="133"/>
      <c r="C839" s="134" t="s">
        <v>148</v>
      </c>
      <c r="D839" s="134"/>
      <c r="E839" s="134"/>
      <c r="F839" s="134"/>
      <c r="G839" s="135"/>
      <c r="H839" s="136"/>
      <c r="I839" s="135"/>
      <c r="J839" s="137" t="n">
        <v>216</v>
      </c>
      <c r="K839" s="135"/>
      <c r="L839" s="137" t="n">
        <v>24624</v>
      </c>
    </row>
    <row r="840" customFormat="false" ht="51" hidden="false" customHeight="false" outlineLevel="0" collapsed="false">
      <c r="A840" s="130" t="s">
        <v>450</v>
      </c>
      <c r="B840" s="49" t="s">
        <v>451</v>
      </c>
      <c r="C840" s="50" t="s">
        <v>452</v>
      </c>
      <c r="D840" s="131" t="s">
        <v>251</v>
      </c>
      <c r="E840" s="54" t="n">
        <v>101</v>
      </c>
      <c r="G840" s="54" t="n">
        <v>101</v>
      </c>
      <c r="J840" s="56" t="n">
        <v>56</v>
      </c>
      <c r="L840" s="56" t="n">
        <v>5656</v>
      </c>
    </row>
    <row r="841" customFormat="false" ht="12.75" hidden="false" customHeight="true" outlineLevel="0" collapsed="false">
      <c r="A841" s="132"/>
      <c r="B841" s="133"/>
      <c r="C841" s="134" t="s">
        <v>148</v>
      </c>
      <c r="D841" s="134"/>
      <c r="E841" s="134"/>
      <c r="F841" s="134"/>
      <c r="G841" s="135"/>
      <c r="H841" s="136"/>
      <c r="I841" s="135"/>
      <c r="J841" s="137" t="n">
        <v>56</v>
      </c>
      <c r="K841" s="135"/>
      <c r="L841" s="137" t="n">
        <v>5656</v>
      </c>
    </row>
    <row r="842" customFormat="false" ht="51" hidden="false" customHeight="false" outlineLevel="0" collapsed="false">
      <c r="A842" s="130" t="s">
        <v>453</v>
      </c>
      <c r="B842" s="49" t="s">
        <v>454</v>
      </c>
      <c r="C842" s="50" t="s">
        <v>455</v>
      </c>
      <c r="D842" s="131" t="s">
        <v>110</v>
      </c>
      <c r="E842" s="54" t="n">
        <v>40</v>
      </c>
      <c r="G842" s="54" t="n">
        <v>40</v>
      </c>
      <c r="J842" s="56" t="n">
        <v>7.44</v>
      </c>
      <c r="L842" s="56" t="n">
        <v>297.6</v>
      </c>
    </row>
    <row r="843" customFormat="false" ht="12.75" hidden="false" customHeight="true" outlineLevel="0" collapsed="false">
      <c r="A843" s="132"/>
      <c r="B843" s="133"/>
      <c r="C843" s="134" t="s">
        <v>148</v>
      </c>
      <c r="D843" s="134"/>
      <c r="E843" s="134"/>
      <c r="F843" s="134"/>
      <c r="G843" s="135"/>
      <c r="H843" s="136"/>
      <c r="I843" s="135"/>
      <c r="J843" s="137" t="n">
        <v>7.44</v>
      </c>
      <c r="K843" s="135"/>
      <c r="L843" s="137" t="n">
        <v>297.6</v>
      </c>
    </row>
    <row r="844" customFormat="false" ht="51" hidden="false" customHeight="false" outlineLevel="0" collapsed="false">
      <c r="A844" s="130" t="s">
        <v>456</v>
      </c>
      <c r="B844" s="49" t="s">
        <v>457</v>
      </c>
      <c r="C844" s="50" t="s">
        <v>458</v>
      </c>
      <c r="D844" s="131" t="s">
        <v>110</v>
      </c>
      <c r="E844" s="54" t="n">
        <v>40</v>
      </c>
      <c r="G844" s="54" t="n">
        <v>40</v>
      </c>
      <c r="J844" s="56" t="n">
        <v>8.2</v>
      </c>
      <c r="L844" s="56" t="n">
        <v>328</v>
      </c>
    </row>
    <row r="845" customFormat="false" ht="12.75" hidden="false" customHeight="true" outlineLevel="0" collapsed="false">
      <c r="A845" s="132"/>
      <c r="B845" s="133"/>
      <c r="C845" s="134" t="s">
        <v>148</v>
      </c>
      <c r="D845" s="134"/>
      <c r="E845" s="134"/>
      <c r="F845" s="134"/>
      <c r="G845" s="135"/>
      <c r="H845" s="136"/>
      <c r="I845" s="135"/>
      <c r="J845" s="137" t="n">
        <v>8.2</v>
      </c>
      <c r="K845" s="135"/>
      <c r="L845" s="137" t="n">
        <v>328</v>
      </c>
    </row>
    <row r="846" customFormat="false" ht="51" hidden="false" customHeight="false" outlineLevel="0" collapsed="false">
      <c r="A846" s="130" t="s">
        <v>459</v>
      </c>
      <c r="B846" s="49" t="s">
        <v>460</v>
      </c>
      <c r="C846" s="50" t="s">
        <v>461</v>
      </c>
      <c r="D846" s="131" t="s">
        <v>251</v>
      </c>
      <c r="E846" s="54" t="n">
        <v>70</v>
      </c>
      <c r="G846" s="54" t="n">
        <v>70</v>
      </c>
      <c r="J846" s="56" t="n">
        <v>87.15</v>
      </c>
      <c r="L846" s="56" t="n">
        <v>6100.5</v>
      </c>
    </row>
    <row r="847" customFormat="false" ht="12.75" hidden="false" customHeight="true" outlineLevel="0" collapsed="false">
      <c r="A847" s="132"/>
      <c r="B847" s="133"/>
      <c r="C847" s="134" t="s">
        <v>148</v>
      </c>
      <c r="D847" s="134"/>
      <c r="E847" s="134"/>
      <c r="F847" s="134"/>
      <c r="G847" s="135"/>
      <c r="H847" s="136"/>
      <c r="I847" s="135"/>
      <c r="J847" s="137" t="n">
        <v>87.15</v>
      </c>
      <c r="K847" s="135"/>
      <c r="L847" s="137" t="n">
        <v>6100.5</v>
      </c>
    </row>
    <row r="848" customFormat="false" ht="51" hidden="false" customHeight="false" outlineLevel="0" collapsed="false">
      <c r="A848" s="130" t="s">
        <v>462</v>
      </c>
      <c r="B848" s="49" t="s">
        <v>463</v>
      </c>
      <c r="C848" s="50" t="s">
        <v>464</v>
      </c>
      <c r="D848" s="131" t="s">
        <v>251</v>
      </c>
      <c r="E848" s="54" t="n">
        <v>235</v>
      </c>
      <c r="G848" s="54" t="n">
        <v>235</v>
      </c>
      <c r="J848" s="56" t="n">
        <v>16.06</v>
      </c>
      <c r="L848" s="56" t="n">
        <v>3774.1</v>
      </c>
    </row>
    <row r="849" customFormat="false" ht="12.75" hidden="false" customHeight="true" outlineLevel="0" collapsed="false">
      <c r="A849" s="132"/>
      <c r="B849" s="133"/>
      <c r="C849" s="134" t="s">
        <v>148</v>
      </c>
      <c r="D849" s="134"/>
      <c r="E849" s="134"/>
      <c r="F849" s="134"/>
      <c r="G849" s="135"/>
      <c r="H849" s="136"/>
      <c r="I849" s="135"/>
      <c r="J849" s="137" t="n">
        <v>16.06</v>
      </c>
      <c r="K849" s="135"/>
      <c r="L849" s="137" t="n">
        <v>3774.1</v>
      </c>
    </row>
    <row r="850" customFormat="false" ht="51" hidden="false" customHeight="false" outlineLevel="0" collapsed="false">
      <c r="A850" s="130" t="s">
        <v>465</v>
      </c>
      <c r="B850" s="49" t="s">
        <v>466</v>
      </c>
      <c r="C850" s="50" t="s">
        <v>467</v>
      </c>
      <c r="D850" s="131" t="s">
        <v>251</v>
      </c>
      <c r="E850" s="54" t="n">
        <v>1</v>
      </c>
      <c r="G850" s="54" t="n">
        <v>1</v>
      </c>
      <c r="J850" s="56" t="n">
        <v>101.42</v>
      </c>
      <c r="L850" s="56" t="n">
        <v>101.42</v>
      </c>
    </row>
    <row r="851" customFormat="false" ht="12.75" hidden="false" customHeight="true" outlineLevel="0" collapsed="false">
      <c r="A851" s="132"/>
      <c r="B851" s="133"/>
      <c r="C851" s="134" t="s">
        <v>148</v>
      </c>
      <c r="D851" s="134"/>
      <c r="E851" s="134"/>
      <c r="F851" s="134"/>
      <c r="G851" s="135"/>
      <c r="H851" s="136"/>
      <c r="I851" s="135"/>
      <c r="J851" s="137" t="n">
        <v>101.42</v>
      </c>
      <c r="K851" s="135"/>
      <c r="L851" s="137" t="n">
        <v>101.42</v>
      </c>
    </row>
    <row r="852" customFormat="false" ht="51" hidden="false" customHeight="false" outlineLevel="0" collapsed="false">
      <c r="A852" s="130" t="s">
        <v>468</v>
      </c>
      <c r="B852" s="49" t="s">
        <v>469</v>
      </c>
      <c r="C852" s="50" t="s">
        <v>470</v>
      </c>
      <c r="D852" s="131" t="s">
        <v>251</v>
      </c>
      <c r="E852" s="54" t="n">
        <v>60</v>
      </c>
      <c r="G852" s="54" t="n">
        <v>60</v>
      </c>
      <c r="J852" s="56" t="n">
        <v>34</v>
      </c>
      <c r="L852" s="56" t="n">
        <v>2040</v>
      </c>
    </row>
    <row r="853" customFormat="false" ht="12.75" hidden="false" customHeight="true" outlineLevel="0" collapsed="false">
      <c r="A853" s="132"/>
      <c r="B853" s="133"/>
      <c r="C853" s="134" t="s">
        <v>148</v>
      </c>
      <c r="D853" s="134"/>
      <c r="E853" s="134"/>
      <c r="F853" s="134"/>
      <c r="G853" s="135"/>
      <c r="H853" s="136"/>
      <c r="I853" s="135"/>
      <c r="J853" s="137" t="n">
        <v>34</v>
      </c>
      <c r="K853" s="135"/>
      <c r="L853" s="137" t="n">
        <v>2040</v>
      </c>
    </row>
    <row r="854" customFormat="false" ht="51" hidden="false" customHeight="false" outlineLevel="0" collapsed="false">
      <c r="A854" s="130" t="s">
        <v>471</v>
      </c>
      <c r="B854" s="49" t="s">
        <v>472</v>
      </c>
      <c r="C854" s="50" t="s">
        <v>473</v>
      </c>
      <c r="D854" s="131" t="s">
        <v>110</v>
      </c>
      <c r="E854" s="54" t="n">
        <v>100</v>
      </c>
      <c r="G854" s="54" t="n">
        <v>100</v>
      </c>
      <c r="J854" s="56" t="n">
        <v>5</v>
      </c>
      <c r="L854" s="56" t="n">
        <v>500</v>
      </c>
    </row>
    <row r="855" customFormat="false" ht="12.75" hidden="false" customHeight="true" outlineLevel="0" collapsed="false">
      <c r="A855" s="132"/>
      <c r="B855" s="133"/>
      <c r="C855" s="134" t="s">
        <v>148</v>
      </c>
      <c r="D855" s="134"/>
      <c r="E855" s="134"/>
      <c r="F855" s="134"/>
      <c r="G855" s="135"/>
      <c r="H855" s="136"/>
      <c r="I855" s="135"/>
      <c r="J855" s="137" t="n">
        <v>5</v>
      </c>
      <c r="K855" s="135"/>
      <c r="L855" s="137" t="n">
        <v>500</v>
      </c>
    </row>
    <row r="856" customFormat="false" ht="51" hidden="false" customHeight="false" outlineLevel="0" collapsed="false">
      <c r="A856" s="130" t="s">
        <v>474</v>
      </c>
      <c r="B856" s="49" t="s">
        <v>475</v>
      </c>
      <c r="C856" s="50" t="s">
        <v>476</v>
      </c>
      <c r="D856" s="131" t="s">
        <v>110</v>
      </c>
      <c r="E856" s="54" t="n">
        <v>300</v>
      </c>
      <c r="G856" s="54" t="n">
        <v>300</v>
      </c>
      <c r="J856" s="56" t="n">
        <v>2.48</v>
      </c>
      <c r="L856" s="56" t="n">
        <v>744</v>
      </c>
    </row>
    <row r="857" customFormat="false" ht="12.75" hidden="false" customHeight="true" outlineLevel="0" collapsed="false">
      <c r="A857" s="132"/>
      <c r="B857" s="133"/>
      <c r="C857" s="134" t="s">
        <v>148</v>
      </c>
      <c r="D857" s="134"/>
      <c r="E857" s="134"/>
      <c r="F857" s="134"/>
      <c r="G857" s="135"/>
      <c r="H857" s="136"/>
      <c r="I857" s="135"/>
      <c r="J857" s="137" t="n">
        <v>2.48</v>
      </c>
      <c r="K857" s="135"/>
      <c r="L857" s="137" t="n">
        <v>744</v>
      </c>
    </row>
    <row r="858" customFormat="false" ht="51" hidden="false" customHeight="false" outlineLevel="0" collapsed="false">
      <c r="A858" s="130" t="s">
        <v>477</v>
      </c>
      <c r="B858" s="49" t="s">
        <v>478</v>
      </c>
      <c r="C858" s="50" t="s">
        <v>479</v>
      </c>
      <c r="D858" s="131" t="s">
        <v>110</v>
      </c>
      <c r="E858" s="54" t="n">
        <v>4</v>
      </c>
      <c r="G858" s="54" t="n">
        <v>4</v>
      </c>
      <c r="J858" s="56" t="n">
        <v>10</v>
      </c>
      <c r="L858" s="56" t="n">
        <v>40</v>
      </c>
    </row>
    <row r="859" customFormat="false" ht="12.75" hidden="false" customHeight="true" outlineLevel="0" collapsed="false">
      <c r="A859" s="132"/>
      <c r="B859" s="133"/>
      <c r="C859" s="134" t="s">
        <v>148</v>
      </c>
      <c r="D859" s="134"/>
      <c r="E859" s="134"/>
      <c r="F859" s="134"/>
      <c r="G859" s="135"/>
      <c r="H859" s="136"/>
      <c r="I859" s="135"/>
      <c r="J859" s="137" t="n">
        <v>10</v>
      </c>
      <c r="K859" s="135"/>
      <c r="L859" s="137" t="n">
        <v>40</v>
      </c>
    </row>
    <row r="860" customFormat="false" ht="51" hidden="false" customHeight="false" outlineLevel="0" collapsed="false">
      <c r="A860" s="130" t="s">
        <v>480</v>
      </c>
      <c r="B860" s="49" t="s">
        <v>481</v>
      </c>
      <c r="C860" s="50" t="s">
        <v>482</v>
      </c>
      <c r="D860" s="131" t="s">
        <v>110</v>
      </c>
      <c r="E860" s="54" t="n">
        <v>500</v>
      </c>
      <c r="G860" s="54" t="n">
        <v>500</v>
      </c>
      <c r="J860" s="56" t="n">
        <v>1</v>
      </c>
      <c r="L860" s="56" t="n">
        <v>500</v>
      </c>
    </row>
    <row r="861" customFormat="false" ht="12.75" hidden="false" customHeight="true" outlineLevel="0" collapsed="false">
      <c r="A861" s="132"/>
      <c r="B861" s="133"/>
      <c r="C861" s="134" t="s">
        <v>148</v>
      </c>
      <c r="D861" s="134"/>
      <c r="E861" s="134"/>
      <c r="F861" s="134"/>
      <c r="G861" s="135"/>
      <c r="H861" s="136"/>
      <c r="I861" s="135"/>
      <c r="J861" s="137" t="n">
        <v>1</v>
      </c>
      <c r="K861" s="135"/>
      <c r="L861" s="137" t="n">
        <v>500</v>
      </c>
    </row>
    <row r="862" customFormat="false" ht="51" hidden="false" customHeight="false" outlineLevel="0" collapsed="false">
      <c r="A862" s="130" t="s">
        <v>483</v>
      </c>
      <c r="B862" s="49" t="s">
        <v>484</v>
      </c>
      <c r="C862" s="50" t="s">
        <v>485</v>
      </c>
      <c r="D862" s="131" t="s">
        <v>110</v>
      </c>
      <c r="E862" s="54" t="n">
        <v>400</v>
      </c>
      <c r="G862" s="54" t="n">
        <v>400</v>
      </c>
      <c r="J862" s="56" t="n">
        <v>1</v>
      </c>
      <c r="L862" s="56" t="n">
        <v>400</v>
      </c>
    </row>
    <row r="863" customFormat="false" ht="12.75" hidden="false" customHeight="true" outlineLevel="0" collapsed="false">
      <c r="A863" s="132"/>
      <c r="B863" s="133"/>
      <c r="C863" s="134" t="s">
        <v>148</v>
      </c>
      <c r="D863" s="134"/>
      <c r="E863" s="134"/>
      <c r="F863" s="134"/>
      <c r="G863" s="135"/>
      <c r="H863" s="136"/>
      <c r="I863" s="135"/>
      <c r="J863" s="137" t="n">
        <v>1</v>
      </c>
      <c r="K863" s="135"/>
      <c r="L863" s="137" t="n">
        <v>400</v>
      </c>
    </row>
    <row r="864" customFormat="false" ht="51" hidden="false" customHeight="false" outlineLevel="0" collapsed="false">
      <c r="A864" s="130" t="s">
        <v>486</v>
      </c>
      <c r="B864" s="49" t="s">
        <v>487</v>
      </c>
      <c r="C864" s="50" t="s">
        <v>488</v>
      </c>
      <c r="D864" s="131" t="s">
        <v>110</v>
      </c>
      <c r="E864" s="54" t="n">
        <v>2</v>
      </c>
      <c r="G864" s="54" t="n">
        <v>2</v>
      </c>
      <c r="J864" s="56" t="n">
        <v>338</v>
      </c>
      <c r="L864" s="56" t="n">
        <v>676</v>
      </c>
    </row>
    <row r="865" customFormat="false" ht="12.75" hidden="false" customHeight="true" outlineLevel="0" collapsed="false">
      <c r="A865" s="132"/>
      <c r="B865" s="133"/>
      <c r="C865" s="134" t="s">
        <v>148</v>
      </c>
      <c r="D865" s="134"/>
      <c r="E865" s="134"/>
      <c r="F865" s="134"/>
      <c r="G865" s="135"/>
      <c r="H865" s="136"/>
      <c r="I865" s="135"/>
      <c r="J865" s="137" t="n">
        <v>338</v>
      </c>
      <c r="K865" s="135"/>
      <c r="L865" s="137" t="n">
        <v>676</v>
      </c>
    </row>
    <row r="866" customFormat="false" ht="51" hidden="false" customHeight="false" outlineLevel="0" collapsed="false">
      <c r="A866" s="130" t="s">
        <v>489</v>
      </c>
      <c r="B866" s="49" t="s">
        <v>490</v>
      </c>
      <c r="C866" s="50" t="s">
        <v>491</v>
      </c>
      <c r="D866" s="131" t="s">
        <v>110</v>
      </c>
      <c r="E866" s="54" t="n">
        <v>8</v>
      </c>
      <c r="G866" s="54" t="n">
        <v>8</v>
      </c>
      <c r="J866" s="56" t="n">
        <v>23.62</v>
      </c>
      <c r="L866" s="56" t="n">
        <v>188.96</v>
      </c>
    </row>
    <row r="867" customFormat="false" ht="12.75" hidden="false" customHeight="true" outlineLevel="0" collapsed="false">
      <c r="A867" s="132"/>
      <c r="B867" s="133"/>
      <c r="C867" s="134" t="s">
        <v>148</v>
      </c>
      <c r="D867" s="134"/>
      <c r="E867" s="134"/>
      <c r="F867" s="134"/>
      <c r="G867" s="135"/>
      <c r="H867" s="136"/>
      <c r="I867" s="135"/>
      <c r="J867" s="137" t="n">
        <v>23.62</v>
      </c>
      <c r="K867" s="135"/>
      <c r="L867" s="137" t="n">
        <v>188.96</v>
      </c>
    </row>
    <row r="868" customFormat="false" ht="51" hidden="false" customHeight="false" outlineLevel="0" collapsed="false">
      <c r="A868" s="130" t="s">
        <v>492</v>
      </c>
      <c r="B868" s="49" t="s">
        <v>493</v>
      </c>
      <c r="C868" s="50" t="s">
        <v>494</v>
      </c>
      <c r="D868" s="131" t="s">
        <v>110</v>
      </c>
      <c r="E868" s="54" t="n">
        <v>57</v>
      </c>
      <c r="G868" s="54" t="n">
        <v>57</v>
      </c>
      <c r="J868" s="56" t="n">
        <v>150</v>
      </c>
      <c r="L868" s="56" t="n">
        <v>8550</v>
      </c>
    </row>
    <row r="869" customFormat="false" ht="12.75" hidden="false" customHeight="true" outlineLevel="0" collapsed="false">
      <c r="A869" s="132"/>
      <c r="B869" s="133"/>
      <c r="C869" s="134" t="s">
        <v>148</v>
      </c>
      <c r="D869" s="134"/>
      <c r="E869" s="134"/>
      <c r="F869" s="134"/>
      <c r="G869" s="135"/>
      <c r="H869" s="136"/>
      <c r="I869" s="135"/>
      <c r="J869" s="137" t="n">
        <v>150</v>
      </c>
      <c r="K869" s="135"/>
      <c r="L869" s="137" t="n">
        <v>8550</v>
      </c>
    </row>
    <row r="870" customFormat="false" ht="51" hidden="false" customHeight="false" outlineLevel="0" collapsed="false">
      <c r="A870" s="130" t="s">
        <v>495</v>
      </c>
      <c r="B870" s="49" t="s">
        <v>496</v>
      </c>
      <c r="C870" s="50" t="s">
        <v>497</v>
      </c>
      <c r="D870" s="131" t="s">
        <v>110</v>
      </c>
      <c r="E870" s="54" t="n">
        <v>19</v>
      </c>
      <c r="G870" s="54" t="n">
        <v>19</v>
      </c>
      <c r="J870" s="56" t="n">
        <v>36</v>
      </c>
      <c r="L870" s="56" t="n">
        <v>684</v>
      </c>
    </row>
    <row r="871" customFormat="false" ht="12.75" hidden="false" customHeight="true" outlineLevel="0" collapsed="false">
      <c r="A871" s="132"/>
      <c r="B871" s="133"/>
      <c r="C871" s="134" t="s">
        <v>148</v>
      </c>
      <c r="D871" s="134"/>
      <c r="E871" s="134"/>
      <c r="F871" s="134"/>
      <c r="G871" s="135"/>
      <c r="H871" s="136"/>
      <c r="I871" s="135"/>
      <c r="J871" s="137" t="n">
        <v>36</v>
      </c>
      <c r="K871" s="135"/>
      <c r="L871" s="137" t="n">
        <v>684</v>
      </c>
    </row>
    <row r="872" customFormat="false" ht="51" hidden="false" customHeight="false" outlineLevel="0" collapsed="false">
      <c r="A872" s="130" t="s">
        <v>498</v>
      </c>
      <c r="B872" s="49" t="s">
        <v>499</v>
      </c>
      <c r="C872" s="50" t="s">
        <v>500</v>
      </c>
      <c r="D872" s="131" t="s">
        <v>110</v>
      </c>
      <c r="E872" s="54" t="n">
        <v>19</v>
      </c>
      <c r="G872" s="54" t="n">
        <v>19</v>
      </c>
      <c r="J872" s="56" t="n">
        <v>66</v>
      </c>
      <c r="L872" s="56" t="n">
        <v>1254</v>
      </c>
    </row>
    <row r="873" customFormat="false" ht="12.75" hidden="false" customHeight="true" outlineLevel="0" collapsed="false">
      <c r="A873" s="132"/>
      <c r="B873" s="133"/>
      <c r="C873" s="134" t="s">
        <v>148</v>
      </c>
      <c r="D873" s="134"/>
      <c r="E873" s="134"/>
      <c r="F873" s="134"/>
      <c r="G873" s="135"/>
      <c r="H873" s="136"/>
      <c r="I873" s="135"/>
      <c r="J873" s="137" t="n">
        <v>66</v>
      </c>
      <c r="K873" s="135"/>
      <c r="L873" s="137" t="n">
        <v>1254</v>
      </c>
    </row>
    <row r="874" customFormat="false" ht="51" hidden="false" customHeight="false" outlineLevel="0" collapsed="false">
      <c r="A874" s="130" t="s">
        <v>501</v>
      </c>
      <c r="B874" s="49" t="s">
        <v>502</v>
      </c>
      <c r="C874" s="50" t="s">
        <v>503</v>
      </c>
      <c r="D874" s="131" t="s">
        <v>110</v>
      </c>
      <c r="E874" s="54" t="n">
        <v>38</v>
      </c>
      <c r="G874" s="54" t="n">
        <v>38</v>
      </c>
      <c r="J874" s="56" t="n">
        <v>38</v>
      </c>
      <c r="L874" s="56" t="n">
        <v>1444</v>
      </c>
    </row>
    <row r="875" customFormat="false" ht="12.75" hidden="false" customHeight="true" outlineLevel="0" collapsed="false">
      <c r="A875" s="132"/>
      <c r="B875" s="133"/>
      <c r="C875" s="134" t="s">
        <v>148</v>
      </c>
      <c r="D875" s="134"/>
      <c r="E875" s="134"/>
      <c r="F875" s="134"/>
      <c r="G875" s="135"/>
      <c r="H875" s="136"/>
      <c r="I875" s="135"/>
      <c r="J875" s="137" t="n">
        <v>38</v>
      </c>
      <c r="K875" s="135"/>
      <c r="L875" s="137" t="n">
        <v>1444</v>
      </c>
    </row>
    <row r="876" customFormat="false" ht="51" hidden="false" customHeight="false" outlineLevel="0" collapsed="false">
      <c r="A876" s="130" t="s">
        <v>504</v>
      </c>
      <c r="B876" s="49" t="s">
        <v>505</v>
      </c>
      <c r="C876" s="50" t="s">
        <v>506</v>
      </c>
      <c r="D876" s="131" t="s">
        <v>110</v>
      </c>
      <c r="E876" s="54" t="n">
        <v>19</v>
      </c>
      <c r="G876" s="54" t="n">
        <v>19</v>
      </c>
      <c r="J876" s="56" t="n">
        <v>3.63</v>
      </c>
      <c r="L876" s="56" t="n">
        <v>68.97</v>
      </c>
    </row>
    <row r="877" customFormat="false" ht="12.75" hidden="false" customHeight="true" outlineLevel="0" collapsed="false">
      <c r="A877" s="132"/>
      <c r="B877" s="133"/>
      <c r="C877" s="134" t="s">
        <v>148</v>
      </c>
      <c r="D877" s="134"/>
      <c r="E877" s="134"/>
      <c r="F877" s="134"/>
      <c r="G877" s="135"/>
      <c r="H877" s="136"/>
      <c r="I877" s="135"/>
      <c r="J877" s="137" t="n">
        <v>3.63</v>
      </c>
      <c r="K877" s="135"/>
      <c r="L877" s="137" t="n">
        <v>68.97</v>
      </c>
    </row>
    <row r="878" customFormat="false" ht="51" hidden="false" customHeight="false" outlineLevel="0" collapsed="false">
      <c r="A878" s="130" t="s">
        <v>507</v>
      </c>
      <c r="B878" s="49" t="s">
        <v>508</v>
      </c>
      <c r="C878" s="50" t="s">
        <v>509</v>
      </c>
      <c r="D878" s="131" t="s">
        <v>110</v>
      </c>
      <c r="E878" s="54" t="n">
        <v>400</v>
      </c>
      <c r="G878" s="54" t="n">
        <v>400</v>
      </c>
      <c r="J878" s="56" t="n">
        <v>0.7</v>
      </c>
      <c r="L878" s="56" t="n">
        <v>280</v>
      </c>
    </row>
    <row r="879" customFormat="false" ht="12.75" hidden="false" customHeight="true" outlineLevel="0" collapsed="false">
      <c r="A879" s="132"/>
      <c r="B879" s="133"/>
      <c r="C879" s="134" t="s">
        <v>148</v>
      </c>
      <c r="D879" s="134"/>
      <c r="E879" s="134"/>
      <c r="F879" s="134"/>
      <c r="G879" s="135"/>
      <c r="H879" s="136"/>
      <c r="I879" s="135"/>
      <c r="J879" s="137" t="n">
        <v>0.7</v>
      </c>
      <c r="K879" s="135"/>
      <c r="L879" s="137" t="n">
        <v>280</v>
      </c>
    </row>
    <row r="880" customFormat="false" ht="51" hidden="false" customHeight="false" outlineLevel="0" collapsed="false">
      <c r="A880" s="130" t="s">
        <v>510</v>
      </c>
      <c r="B880" s="49" t="s">
        <v>511</v>
      </c>
      <c r="C880" s="50" t="s">
        <v>512</v>
      </c>
      <c r="D880" s="131" t="s">
        <v>251</v>
      </c>
      <c r="E880" s="54" t="n">
        <v>80</v>
      </c>
      <c r="G880" s="54" t="n">
        <v>80</v>
      </c>
      <c r="J880" s="56" t="n">
        <v>22.6</v>
      </c>
      <c r="L880" s="56" t="n">
        <v>1808</v>
      </c>
    </row>
    <row r="881" customFormat="false" ht="12.75" hidden="false" customHeight="true" outlineLevel="0" collapsed="false">
      <c r="A881" s="132"/>
      <c r="B881" s="133"/>
      <c r="C881" s="134" t="s">
        <v>148</v>
      </c>
      <c r="D881" s="134"/>
      <c r="E881" s="134"/>
      <c r="F881" s="134"/>
      <c r="G881" s="135"/>
      <c r="H881" s="136"/>
      <c r="I881" s="135"/>
      <c r="J881" s="137" t="n">
        <v>22.6</v>
      </c>
      <c r="K881" s="135"/>
      <c r="L881" s="137" t="n">
        <v>1808</v>
      </c>
    </row>
    <row r="882" customFormat="false" ht="51" hidden="false" customHeight="false" outlineLevel="0" collapsed="false">
      <c r="A882" s="130" t="s">
        <v>513</v>
      </c>
      <c r="B882" s="49" t="s">
        <v>514</v>
      </c>
      <c r="C882" s="50" t="s">
        <v>515</v>
      </c>
      <c r="D882" s="131" t="s">
        <v>251</v>
      </c>
      <c r="E882" s="54" t="n">
        <v>211</v>
      </c>
      <c r="G882" s="54" t="n">
        <v>211</v>
      </c>
      <c r="J882" s="56" t="n">
        <v>36</v>
      </c>
      <c r="L882" s="56" t="n">
        <v>7596</v>
      </c>
    </row>
    <row r="883" customFormat="false" ht="12.75" hidden="false" customHeight="true" outlineLevel="0" collapsed="false">
      <c r="A883" s="132"/>
      <c r="B883" s="133"/>
      <c r="C883" s="134" t="s">
        <v>148</v>
      </c>
      <c r="D883" s="134"/>
      <c r="E883" s="134"/>
      <c r="F883" s="134"/>
      <c r="G883" s="135"/>
      <c r="H883" s="136"/>
      <c r="I883" s="135"/>
      <c r="J883" s="137" t="n">
        <v>36</v>
      </c>
      <c r="K883" s="135"/>
      <c r="L883" s="137" t="n">
        <v>7596</v>
      </c>
    </row>
    <row r="884" customFormat="false" ht="51" hidden="false" customHeight="false" outlineLevel="0" collapsed="false">
      <c r="A884" s="130" t="s">
        <v>516</v>
      </c>
      <c r="B884" s="49" t="s">
        <v>517</v>
      </c>
      <c r="C884" s="50" t="s">
        <v>518</v>
      </c>
      <c r="D884" s="131" t="s">
        <v>110</v>
      </c>
      <c r="E884" s="54" t="n">
        <v>60</v>
      </c>
      <c r="G884" s="54" t="n">
        <v>60</v>
      </c>
      <c r="J884" s="56" t="n">
        <v>2.44</v>
      </c>
      <c r="L884" s="56" t="n">
        <v>146.4</v>
      </c>
    </row>
    <row r="885" customFormat="false" ht="12.75" hidden="false" customHeight="true" outlineLevel="0" collapsed="false">
      <c r="A885" s="132"/>
      <c r="B885" s="133"/>
      <c r="C885" s="134" t="s">
        <v>148</v>
      </c>
      <c r="D885" s="134"/>
      <c r="E885" s="134"/>
      <c r="F885" s="134"/>
      <c r="G885" s="135"/>
      <c r="H885" s="136"/>
      <c r="I885" s="135"/>
      <c r="J885" s="137" t="n">
        <v>2.44</v>
      </c>
      <c r="K885" s="135"/>
      <c r="L885" s="137" t="n">
        <v>146.4</v>
      </c>
    </row>
    <row r="886" customFormat="false" ht="51" hidden="false" customHeight="false" outlineLevel="0" collapsed="false">
      <c r="A886" s="130" t="s">
        <v>519</v>
      </c>
      <c r="B886" s="49" t="s">
        <v>520</v>
      </c>
      <c r="C886" s="50" t="s">
        <v>521</v>
      </c>
      <c r="D886" s="131" t="s">
        <v>110</v>
      </c>
      <c r="E886" s="54" t="n">
        <v>60</v>
      </c>
      <c r="G886" s="54" t="n">
        <v>60</v>
      </c>
      <c r="J886" s="56" t="n">
        <v>2.5</v>
      </c>
      <c r="L886" s="56" t="n">
        <v>150</v>
      </c>
    </row>
    <row r="887" customFormat="false" ht="12.75" hidden="false" customHeight="true" outlineLevel="0" collapsed="false">
      <c r="A887" s="132"/>
      <c r="B887" s="133"/>
      <c r="C887" s="134" t="s">
        <v>148</v>
      </c>
      <c r="D887" s="134"/>
      <c r="E887" s="134"/>
      <c r="F887" s="134"/>
      <c r="G887" s="135"/>
      <c r="H887" s="136"/>
      <c r="I887" s="135"/>
      <c r="J887" s="137" t="n">
        <v>2.5</v>
      </c>
      <c r="K887" s="135"/>
      <c r="L887" s="137" t="n">
        <v>150</v>
      </c>
    </row>
    <row r="888" customFormat="false" ht="51" hidden="false" customHeight="false" outlineLevel="0" collapsed="false">
      <c r="A888" s="130" t="s">
        <v>522</v>
      </c>
      <c r="B888" s="49" t="s">
        <v>523</v>
      </c>
      <c r="C888" s="50" t="s">
        <v>524</v>
      </c>
      <c r="D888" s="131" t="s">
        <v>110</v>
      </c>
      <c r="E888" s="54" t="n">
        <v>2</v>
      </c>
      <c r="G888" s="54" t="n">
        <v>2</v>
      </c>
      <c r="J888" s="56" t="n">
        <v>1506</v>
      </c>
      <c r="L888" s="56" t="n">
        <v>3012</v>
      </c>
    </row>
    <row r="889" customFormat="false" ht="12.75" hidden="false" customHeight="true" outlineLevel="0" collapsed="false">
      <c r="A889" s="132"/>
      <c r="B889" s="133"/>
      <c r="C889" s="134" t="s">
        <v>148</v>
      </c>
      <c r="D889" s="134"/>
      <c r="E889" s="134"/>
      <c r="F889" s="134"/>
      <c r="G889" s="135"/>
      <c r="H889" s="136"/>
      <c r="I889" s="135"/>
      <c r="J889" s="137" t="n">
        <v>1506</v>
      </c>
      <c r="K889" s="135"/>
      <c r="L889" s="137" t="n">
        <v>3012</v>
      </c>
    </row>
    <row r="890" customFormat="false" ht="51" hidden="false" customHeight="false" outlineLevel="0" collapsed="false">
      <c r="A890" s="130" t="s">
        <v>525</v>
      </c>
      <c r="B890" s="49" t="s">
        <v>526</v>
      </c>
      <c r="C890" s="50" t="s">
        <v>527</v>
      </c>
      <c r="D890" s="131" t="s">
        <v>110</v>
      </c>
      <c r="E890" s="54" t="n">
        <v>4</v>
      </c>
      <c r="G890" s="54" t="n">
        <v>4</v>
      </c>
      <c r="J890" s="56" t="n">
        <v>15</v>
      </c>
      <c r="L890" s="56" t="n">
        <v>60</v>
      </c>
    </row>
    <row r="891" customFormat="false" ht="12.75" hidden="false" customHeight="true" outlineLevel="0" collapsed="false">
      <c r="A891" s="132"/>
      <c r="B891" s="133"/>
      <c r="C891" s="134" t="s">
        <v>148</v>
      </c>
      <c r="D891" s="134"/>
      <c r="E891" s="134"/>
      <c r="F891" s="134"/>
      <c r="G891" s="135"/>
      <c r="H891" s="136"/>
      <c r="I891" s="135"/>
      <c r="J891" s="137" t="n">
        <v>15</v>
      </c>
      <c r="K891" s="135"/>
      <c r="L891" s="137" t="n">
        <v>60</v>
      </c>
    </row>
    <row r="892" customFormat="false" ht="51" hidden="false" customHeight="false" outlineLevel="0" collapsed="false">
      <c r="A892" s="130" t="s">
        <v>528</v>
      </c>
      <c r="B892" s="49" t="s">
        <v>529</v>
      </c>
      <c r="C892" s="50" t="s">
        <v>530</v>
      </c>
      <c r="D892" s="131" t="s">
        <v>110</v>
      </c>
      <c r="E892" s="54" t="n">
        <v>2</v>
      </c>
      <c r="G892" s="54" t="n">
        <v>2</v>
      </c>
      <c r="J892" s="56" t="n">
        <v>21.16</v>
      </c>
      <c r="L892" s="56" t="n">
        <v>42.32</v>
      </c>
    </row>
    <row r="893" customFormat="false" ht="12.75" hidden="false" customHeight="true" outlineLevel="0" collapsed="false">
      <c r="A893" s="132"/>
      <c r="B893" s="133"/>
      <c r="C893" s="134" t="s">
        <v>148</v>
      </c>
      <c r="D893" s="134"/>
      <c r="E893" s="134"/>
      <c r="F893" s="134"/>
      <c r="G893" s="135"/>
      <c r="H893" s="136"/>
      <c r="I893" s="135"/>
      <c r="J893" s="137" t="n">
        <v>21.16</v>
      </c>
      <c r="K893" s="135"/>
      <c r="L893" s="137" t="n">
        <v>42.32</v>
      </c>
    </row>
    <row r="894" customFormat="false" ht="51" hidden="false" customHeight="false" outlineLevel="0" collapsed="false">
      <c r="A894" s="130" t="s">
        <v>531</v>
      </c>
      <c r="B894" s="49" t="s">
        <v>532</v>
      </c>
      <c r="C894" s="50" t="s">
        <v>533</v>
      </c>
      <c r="D894" s="131" t="s">
        <v>110</v>
      </c>
      <c r="E894" s="54" t="n">
        <v>4</v>
      </c>
      <c r="G894" s="54" t="n">
        <v>4</v>
      </c>
      <c r="J894" s="56" t="n">
        <v>2.69</v>
      </c>
      <c r="L894" s="56" t="n">
        <v>10.76</v>
      </c>
    </row>
    <row r="895" customFormat="false" ht="12.75" hidden="false" customHeight="true" outlineLevel="0" collapsed="false">
      <c r="A895" s="132"/>
      <c r="B895" s="133"/>
      <c r="C895" s="134" t="s">
        <v>148</v>
      </c>
      <c r="D895" s="134"/>
      <c r="E895" s="134"/>
      <c r="F895" s="134"/>
      <c r="G895" s="135"/>
      <c r="H895" s="136"/>
      <c r="I895" s="135"/>
      <c r="J895" s="137" t="n">
        <v>2.69</v>
      </c>
      <c r="K895" s="135"/>
      <c r="L895" s="137" t="n">
        <v>10.76</v>
      </c>
    </row>
    <row r="896" customFormat="false" ht="51" hidden="false" customHeight="false" outlineLevel="0" collapsed="false">
      <c r="A896" s="130" t="s">
        <v>534</v>
      </c>
      <c r="B896" s="49" t="s">
        <v>535</v>
      </c>
      <c r="C896" s="50" t="s">
        <v>536</v>
      </c>
      <c r="D896" s="131" t="s">
        <v>110</v>
      </c>
      <c r="E896" s="54" t="n">
        <v>3</v>
      </c>
      <c r="G896" s="54" t="n">
        <v>3</v>
      </c>
      <c r="J896" s="56" t="n">
        <v>1.34</v>
      </c>
      <c r="L896" s="56" t="n">
        <v>4.02</v>
      </c>
    </row>
    <row r="897" customFormat="false" ht="12.75" hidden="false" customHeight="true" outlineLevel="0" collapsed="false">
      <c r="A897" s="132"/>
      <c r="B897" s="133"/>
      <c r="C897" s="134" t="s">
        <v>148</v>
      </c>
      <c r="D897" s="134"/>
      <c r="E897" s="134"/>
      <c r="F897" s="134"/>
      <c r="G897" s="135"/>
      <c r="H897" s="136"/>
      <c r="I897" s="135"/>
      <c r="J897" s="137" t="n">
        <v>1.34</v>
      </c>
      <c r="K897" s="135"/>
      <c r="L897" s="137" t="n">
        <v>4.02</v>
      </c>
    </row>
    <row r="898" customFormat="false" ht="51" hidden="false" customHeight="false" outlineLevel="0" collapsed="false">
      <c r="A898" s="130" t="s">
        <v>537</v>
      </c>
      <c r="B898" s="49" t="s">
        <v>538</v>
      </c>
      <c r="C898" s="50" t="s">
        <v>539</v>
      </c>
      <c r="D898" s="131" t="s">
        <v>110</v>
      </c>
      <c r="E898" s="54" t="n">
        <v>2</v>
      </c>
      <c r="G898" s="54" t="n">
        <v>2</v>
      </c>
      <c r="J898" s="56" t="n">
        <v>4.1</v>
      </c>
      <c r="L898" s="56" t="n">
        <v>8.2</v>
      </c>
    </row>
    <row r="899" customFormat="false" ht="12.75" hidden="false" customHeight="true" outlineLevel="0" collapsed="false">
      <c r="A899" s="132"/>
      <c r="B899" s="133"/>
      <c r="C899" s="134" t="s">
        <v>148</v>
      </c>
      <c r="D899" s="134"/>
      <c r="E899" s="134"/>
      <c r="F899" s="134"/>
      <c r="G899" s="135"/>
      <c r="H899" s="136"/>
      <c r="I899" s="135"/>
      <c r="J899" s="137" t="n">
        <v>4.1</v>
      </c>
      <c r="K899" s="135"/>
      <c r="L899" s="137" t="n">
        <v>8.2</v>
      </c>
    </row>
    <row r="900" customFormat="false" ht="51" hidden="false" customHeight="false" outlineLevel="0" collapsed="false">
      <c r="A900" s="130" t="s">
        <v>540</v>
      </c>
      <c r="B900" s="49" t="s">
        <v>541</v>
      </c>
      <c r="C900" s="50" t="s">
        <v>542</v>
      </c>
      <c r="D900" s="131" t="s">
        <v>110</v>
      </c>
      <c r="E900" s="54" t="n">
        <v>2</v>
      </c>
      <c r="G900" s="54" t="n">
        <v>2</v>
      </c>
      <c r="J900" s="56" t="n">
        <v>4.31</v>
      </c>
      <c r="L900" s="56" t="n">
        <v>8.62</v>
      </c>
    </row>
    <row r="901" customFormat="false" ht="12.75" hidden="false" customHeight="true" outlineLevel="0" collapsed="false">
      <c r="A901" s="132"/>
      <c r="B901" s="133"/>
      <c r="C901" s="134" t="s">
        <v>148</v>
      </c>
      <c r="D901" s="134"/>
      <c r="E901" s="134"/>
      <c r="F901" s="134"/>
      <c r="G901" s="135"/>
      <c r="H901" s="136"/>
      <c r="I901" s="135"/>
      <c r="J901" s="137" t="n">
        <v>4.31</v>
      </c>
      <c r="K901" s="135"/>
      <c r="L901" s="137" t="n">
        <v>8.62</v>
      </c>
    </row>
    <row r="902" customFormat="false" ht="51" hidden="false" customHeight="false" outlineLevel="0" collapsed="false">
      <c r="A902" s="130" t="s">
        <v>543</v>
      </c>
      <c r="B902" s="49" t="s">
        <v>544</v>
      </c>
      <c r="C902" s="50" t="s">
        <v>545</v>
      </c>
      <c r="D902" s="131" t="s">
        <v>251</v>
      </c>
      <c r="E902" s="54" t="n">
        <v>0.8</v>
      </c>
      <c r="G902" s="54" t="n">
        <v>0.8</v>
      </c>
      <c r="J902" s="56" t="n">
        <v>1178</v>
      </c>
      <c r="L902" s="56" t="n">
        <v>942.4</v>
      </c>
    </row>
    <row r="903" customFormat="false" ht="12.75" hidden="false" customHeight="true" outlineLevel="0" collapsed="false">
      <c r="A903" s="132"/>
      <c r="B903" s="133"/>
      <c r="C903" s="134" t="s">
        <v>148</v>
      </c>
      <c r="D903" s="134"/>
      <c r="E903" s="134"/>
      <c r="F903" s="134"/>
      <c r="G903" s="135"/>
      <c r="H903" s="136"/>
      <c r="I903" s="135"/>
      <c r="J903" s="137" t="n">
        <v>1178</v>
      </c>
      <c r="K903" s="135"/>
      <c r="L903" s="137" t="n">
        <v>942.4</v>
      </c>
    </row>
    <row r="904" customFormat="false" ht="51" hidden="false" customHeight="false" outlineLevel="0" collapsed="false">
      <c r="A904" s="130" t="s">
        <v>546</v>
      </c>
      <c r="B904" s="49" t="s">
        <v>547</v>
      </c>
      <c r="C904" s="50" t="s">
        <v>548</v>
      </c>
      <c r="D904" s="131" t="s">
        <v>251</v>
      </c>
      <c r="E904" s="54" t="n">
        <v>0.8</v>
      </c>
      <c r="G904" s="54" t="n">
        <v>0.8</v>
      </c>
      <c r="J904" s="56" t="n">
        <v>1040</v>
      </c>
      <c r="L904" s="56" t="n">
        <v>832</v>
      </c>
    </row>
    <row r="905" customFormat="false" ht="12.75" hidden="false" customHeight="true" outlineLevel="0" collapsed="false">
      <c r="A905" s="132"/>
      <c r="B905" s="133"/>
      <c r="C905" s="134" t="s">
        <v>148</v>
      </c>
      <c r="D905" s="134"/>
      <c r="E905" s="134"/>
      <c r="F905" s="134"/>
      <c r="G905" s="135"/>
      <c r="H905" s="136"/>
      <c r="I905" s="135"/>
      <c r="J905" s="137" t="n">
        <v>1040</v>
      </c>
      <c r="K905" s="135"/>
      <c r="L905" s="137" t="n">
        <v>832</v>
      </c>
    </row>
    <row r="906" customFormat="false" ht="51" hidden="false" customHeight="false" outlineLevel="0" collapsed="false">
      <c r="A906" s="130" t="s">
        <v>549</v>
      </c>
      <c r="B906" s="49" t="s">
        <v>550</v>
      </c>
      <c r="C906" s="50" t="s">
        <v>551</v>
      </c>
      <c r="D906" s="131" t="s">
        <v>110</v>
      </c>
      <c r="E906" s="54" t="n">
        <v>2</v>
      </c>
      <c r="G906" s="54" t="n">
        <v>2</v>
      </c>
      <c r="J906" s="56" t="n">
        <v>622</v>
      </c>
      <c r="L906" s="56" t="n">
        <v>1244</v>
      </c>
    </row>
    <row r="907" customFormat="false" ht="12.75" hidden="false" customHeight="true" outlineLevel="0" collapsed="false">
      <c r="A907" s="132"/>
      <c r="B907" s="133"/>
      <c r="C907" s="134" t="s">
        <v>148</v>
      </c>
      <c r="D907" s="134"/>
      <c r="E907" s="134"/>
      <c r="F907" s="134"/>
      <c r="G907" s="135"/>
      <c r="H907" s="136"/>
      <c r="I907" s="135"/>
      <c r="J907" s="137" t="n">
        <v>622</v>
      </c>
      <c r="K907" s="135"/>
      <c r="L907" s="137" t="n">
        <v>1244</v>
      </c>
    </row>
    <row r="908" customFormat="false" ht="51" hidden="false" customHeight="false" outlineLevel="0" collapsed="false">
      <c r="A908" s="130" t="s">
        <v>552</v>
      </c>
      <c r="B908" s="49" t="s">
        <v>553</v>
      </c>
      <c r="C908" s="50" t="s">
        <v>554</v>
      </c>
      <c r="D908" s="131" t="s">
        <v>110</v>
      </c>
      <c r="E908" s="54" t="n">
        <v>4</v>
      </c>
      <c r="G908" s="54" t="n">
        <v>4</v>
      </c>
      <c r="J908" s="56" t="n">
        <v>5.89</v>
      </c>
      <c r="L908" s="56" t="n">
        <v>23.56</v>
      </c>
    </row>
    <row r="909" customFormat="false" ht="12.75" hidden="false" customHeight="true" outlineLevel="0" collapsed="false">
      <c r="A909" s="132"/>
      <c r="B909" s="133"/>
      <c r="C909" s="134" t="s">
        <v>148</v>
      </c>
      <c r="D909" s="134"/>
      <c r="E909" s="134"/>
      <c r="F909" s="134"/>
      <c r="G909" s="135"/>
      <c r="H909" s="136"/>
      <c r="I909" s="135"/>
      <c r="J909" s="137" t="n">
        <v>5.89</v>
      </c>
      <c r="K909" s="135"/>
      <c r="L909" s="137" t="n">
        <v>23.56</v>
      </c>
    </row>
    <row r="910" customFormat="false" ht="51" hidden="false" customHeight="false" outlineLevel="0" collapsed="false">
      <c r="A910" s="130" t="s">
        <v>555</v>
      </c>
      <c r="B910" s="49" t="s">
        <v>556</v>
      </c>
      <c r="C910" s="50" t="s">
        <v>557</v>
      </c>
      <c r="D910" s="131" t="s">
        <v>110</v>
      </c>
      <c r="E910" s="54" t="n">
        <v>4</v>
      </c>
      <c r="G910" s="54" t="n">
        <v>4</v>
      </c>
      <c r="J910" s="56" t="n">
        <v>5.2</v>
      </c>
      <c r="L910" s="56" t="n">
        <v>20.8</v>
      </c>
    </row>
    <row r="911" customFormat="false" ht="12.75" hidden="false" customHeight="true" outlineLevel="0" collapsed="false">
      <c r="A911" s="132"/>
      <c r="B911" s="133"/>
      <c r="C911" s="134" t="s">
        <v>148</v>
      </c>
      <c r="D911" s="134"/>
      <c r="E911" s="134"/>
      <c r="F911" s="134"/>
      <c r="G911" s="135"/>
      <c r="H911" s="136"/>
      <c r="I911" s="135"/>
      <c r="J911" s="137" t="n">
        <v>5.2</v>
      </c>
      <c r="K911" s="135"/>
      <c r="L911" s="137" t="n">
        <v>20.8</v>
      </c>
    </row>
    <row r="912" customFormat="false" ht="12.75" hidden="false" customHeight="true" outlineLevel="0" collapsed="false">
      <c r="C912" s="140" t="s">
        <v>558</v>
      </c>
      <c r="D912" s="140"/>
      <c r="E912" s="140"/>
      <c r="F912" s="140"/>
      <c r="G912" s="140"/>
      <c r="H912" s="140"/>
      <c r="I912" s="140"/>
      <c r="L912" s="141" t="n">
        <v>74160.63</v>
      </c>
    </row>
    <row r="913" customFormat="false" ht="12.75" hidden="false" customHeight="true" outlineLevel="0" collapsed="false">
      <c r="C913" s="142" t="s">
        <v>150</v>
      </c>
      <c r="D913" s="142"/>
      <c r="E913" s="142"/>
      <c r="F913" s="142"/>
      <c r="G913" s="142"/>
    </row>
    <row r="914" customFormat="false" ht="15.75" hidden="false" customHeight="true" outlineLevel="0" collapsed="false">
      <c r="C914" s="143" t="s">
        <v>151</v>
      </c>
      <c r="D914" s="143"/>
      <c r="E914" s="143"/>
      <c r="F914" s="143"/>
      <c r="G914" s="143"/>
      <c r="H914" s="143"/>
      <c r="I914" s="143"/>
    </row>
    <row r="915" customFormat="false" ht="15.75" hidden="false" customHeight="true" outlineLevel="0" collapsed="false">
      <c r="C915" s="143" t="s">
        <v>152</v>
      </c>
      <c r="D915" s="143"/>
      <c r="E915" s="143"/>
      <c r="F915" s="143"/>
      <c r="G915" s="143"/>
      <c r="H915" s="143"/>
      <c r="I915" s="143"/>
    </row>
    <row r="916" customFormat="false" ht="15.75" hidden="false" customHeight="true" outlineLevel="0" collapsed="false">
      <c r="C916" s="143" t="s">
        <v>153</v>
      </c>
      <c r="D916" s="143"/>
      <c r="E916" s="143"/>
      <c r="F916" s="143"/>
      <c r="G916" s="143"/>
      <c r="H916" s="143"/>
      <c r="I916" s="143"/>
    </row>
    <row r="917" customFormat="false" ht="15.75" hidden="false" customHeight="true" outlineLevel="0" collapsed="false">
      <c r="C917" s="143" t="s">
        <v>154</v>
      </c>
      <c r="D917" s="143"/>
      <c r="E917" s="143"/>
      <c r="F917" s="143"/>
      <c r="G917" s="143"/>
      <c r="H917" s="143"/>
      <c r="I917" s="143"/>
      <c r="L917" s="52" t="n">
        <v>74160.63</v>
      </c>
    </row>
    <row r="918" customFormat="false" ht="15.75" hidden="false" customHeight="true" outlineLevel="0" collapsed="false">
      <c r="C918" s="143" t="s">
        <v>155</v>
      </c>
      <c r="D918" s="143"/>
      <c r="E918" s="143"/>
      <c r="F918" s="143"/>
      <c r="G918" s="143"/>
      <c r="H918" s="143"/>
      <c r="I918" s="143"/>
    </row>
    <row r="919" customFormat="false" ht="15.75" hidden="false" customHeight="true" outlineLevel="0" collapsed="false">
      <c r="C919" s="143" t="s">
        <v>156</v>
      </c>
      <c r="D919" s="143"/>
      <c r="E919" s="143"/>
      <c r="F919" s="143"/>
      <c r="G919" s="143"/>
      <c r="L919" s="56" t="n">
        <v>0</v>
      </c>
    </row>
    <row r="920" customFormat="false" ht="15.75" hidden="false" customHeight="true" outlineLevel="0" collapsed="false">
      <c r="C920" s="143" t="s">
        <v>157</v>
      </c>
      <c r="D920" s="143"/>
      <c r="E920" s="143"/>
      <c r="F920" s="143"/>
      <c r="G920" s="143"/>
      <c r="L920" s="56" t="n">
        <v>0</v>
      </c>
    </row>
    <row r="921" customFormat="false" ht="15.75" hidden="false" customHeight="true" outlineLevel="0" collapsed="false">
      <c r="C921" s="143" t="s">
        <v>158</v>
      </c>
      <c r="D921" s="143"/>
      <c r="E921" s="143"/>
      <c r="F921" s="143"/>
      <c r="G921" s="143"/>
      <c r="L921" s="56" t="n">
        <v>0</v>
      </c>
    </row>
    <row r="922" customFormat="false" ht="15.75" hidden="false" customHeight="true" outlineLevel="0" collapsed="false">
      <c r="C922" s="143" t="s">
        <v>159</v>
      </c>
      <c r="D922" s="143"/>
      <c r="E922" s="143"/>
      <c r="F922" s="143"/>
      <c r="G922" s="143"/>
      <c r="L922" s="56"/>
    </row>
    <row r="923" customFormat="false" ht="15.75" hidden="false" customHeight="true" outlineLevel="0" collapsed="false">
      <c r="C923" s="143" t="s">
        <v>160</v>
      </c>
      <c r="D923" s="143"/>
      <c r="E923" s="143"/>
      <c r="F923" s="143"/>
      <c r="G923" s="143"/>
      <c r="L923" s="56" t="n">
        <v>1569707.15</v>
      </c>
    </row>
    <row r="924" customFormat="false" ht="12.75" hidden="false" customHeight="true" outlineLevel="0" collapsed="false">
      <c r="C924" s="140" t="s">
        <v>559</v>
      </c>
      <c r="D924" s="140"/>
      <c r="E924" s="140"/>
      <c r="F924" s="140"/>
      <c r="G924" s="140"/>
      <c r="H924" s="140"/>
      <c r="I924" s="140"/>
      <c r="L924" s="141" t="n">
        <v>74160.63</v>
      </c>
    </row>
    <row r="925" customFormat="false" ht="12.75" hidden="false" customHeight="true" outlineLevel="0" collapsed="false">
      <c r="C925" s="142" t="s">
        <v>162</v>
      </c>
      <c r="D925" s="142"/>
      <c r="E925" s="142"/>
      <c r="F925" s="142"/>
      <c r="G925" s="142"/>
    </row>
    <row r="926" customFormat="false" ht="15.75" hidden="false" customHeight="true" outlineLevel="0" collapsed="false">
      <c r="C926" s="143" t="s">
        <v>163</v>
      </c>
      <c r="D926" s="143"/>
      <c r="E926" s="143"/>
      <c r="F926" s="143"/>
      <c r="G926" s="143"/>
      <c r="L926" s="56" t="n">
        <v>74160.63</v>
      </c>
    </row>
    <row r="927" customFormat="false" ht="15.75" hidden="false" customHeight="true" outlineLevel="0" collapsed="false">
      <c r="C927" s="143" t="s">
        <v>164</v>
      </c>
      <c r="D927" s="143"/>
      <c r="E927" s="143"/>
      <c r="F927" s="143"/>
      <c r="G927" s="143"/>
      <c r="L927" s="56"/>
    </row>
    <row r="928" customFormat="false" ht="15.75" hidden="false" customHeight="true" outlineLevel="0" collapsed="false">
      <c r="C928" s="143" t="s">
        <v>165</v>
      </c>
      <c r="D928" s="143"/>
      <c r="E928" s="143"/>
      <c r="F928" s="143"/>
      <c r="G928" s="54"/>
    </row>
    <row r="929" customFormat="false" ht="15.75" hidden="false" customHeight="true" outlineLevel="0" collapsed="false">
      <c r="C929" s="143" t="s">
        <v>166</v>
      </c>
      <c r="D929" s="143"/>
      <c r="E929" s="143"/>
      <c r="F929" s="143"/>
      <c r="G929" s="54"/>
    </row>
    <row r="930" customFormat="false" ht="12.75" hidden="false" customHeight="true" outlineLevel="0" collapsed="false">
      <c r="A930" s="132"/>
      <c r="B930" s="133"/>
      <c r="C930" s="134" t="s">
        <v>560</v>
      </c>
      <c r="D930" s="134"/>
      <c r="E930" s="134"/>
      <c r="F930" s="134"/>
      <c r="G930" s="134"/>
      <c r="H930" s="136"/>
      <c r="I930" s="135"/>
      <c r="J930" s="136"/>
      <c r="K930" s="135"/>
      <c r="L930" s="136"/>
    </row>
    <row r="932" customFormat="false" ht="12.75" hidden="false" customHeight="true" outlineLevel="0" collapsed="false">
      <c r="C932" s="140" t="s">
        <v>561</v>
      </c>
      <c r="D932" s="140"/>
      <c r="E932" s="140"/>
      <c r="F932" s="140"/>
      <c r="G932" s="140"/>
      <c r="L932" s="141" t="n">
        <v>0</v>
      </c>
    </row>
    <row r="933" customFormat="false" ht="12.75" hidden="false" customHeight="true" outlineLevel="0" collapsed="false">
      <c r="C933" s="142" t="s">
        <v>562</v>
      </c>
      <c r="D933" s="142"/>
      <c r="E933" s="142"/>
      <c r="F933" s="142"/>
      <c r="G933" s="142"/>
      <c r="H933" s="142"/>
      <c r="I933" s="142"/>
    </row>
    <row r="934" customFormat="false" ht="15.75" hidden="false" customHeight="true" outlineLevel="0" collapsed="false">
      <c r="C934" s="143" t="s">
        <v>563</v>
      </c>
      <c r="D934" s="143"/>
      <c r="E934" s="143"/>
      <c r="F934" s="143"/>
      <c r="G934" s="143"/>
      <c r="L934" s="56"/>
    </row>
    <row r="935" customFormat="false" ht="12.75" hidden="false" customHeight="true" outlineLevel="0" collapsed="false">
      <c r="C935" s="142" t="s">
        <v>150</v>
      </c>
      <c r="D935" s="142"/>
      <c r="E935" s="142"/>
      <c r="F935" s="142"/>
      <c r="G935" s="142"/>
    </row>
    <row r="936" customFormat="false" ht="15.75" hidden="false" customHeight="true" outlineLevel="0" collapsed="false">
      <c r="C936" s="143" t="s">
        <v>151</v>
      </c>
      <c r="D936" s="143"/>
      <c r="E936" s="143"/>
      <c r="F936" s="143"/>
      <c r="G936" s="143"/>
      <c r="H936" s="143"/>
      <c r="I936" s="143"/>
    </row>
    <row r="937" customFormat="false" ht="15.75" hidden="false" customHeight="true" outlineLevel="0" collapsed="false">
      <c r="C937" s="143" t="s">
        <v>152</v>
      </c>
      <c r="D937" s="143"/>
      <c r="E937" s="143"/>
      <c r="F937" s="143"/>
      <c r="G937" s="143"/>
      <c r="H937" s="143"/>
      <c r="I937" s="143"/>
    </row>
    <row r="938" customFormat="false" ht="15.75" hidden="false" customHeight="true" outlineLevel="0" collapsed="false">
      <c r="C938" s="143" t="s">
        <v>153</v>
      </c>
      <c r="D938" s="143"/>
      <c r="E938" s="143"/>
      <c r="F938" s="143"/>
      <c r="G938" s="143"/>
      <c r="H938" s="143"/>
      <c r="I938" s="143"/>
    </row>
    <row r="939" customFormat="false" ht="15.75" hidden="false" customHeight="true" outlineLevel="0" collapsed="false">
      <c r="C939" s="143" t="s">
        <v>154</v>
      </c>
      <c r="D939" s="143"/>
      <c r="E939" s="143"/>
      <c r="F939" s="143"/>
      <c r="G939" s="143"/>
      <c r="H939" s="143"/>
      <c r="I939" s="143"/>
    </row>
    <row r="940" customFormat="false" ht="15.75" hidden="false" customHeight="true" outlineLevel="0" collapsed="false">
      <c r="C940" s="143" t="s">
        <v>155</v>
      </c>
      <c r="D940" s="143"/>
      <c r="E940" s="143"/>
      <c r="F940" s="143"/>
      <c r="G940" s="143"/>
      <c r="H940" s="143"/>
      <c r="I940" s="143"/>
    </row>
    <row r="941" customFormat="false" ht="15.75" hidden="false" customHeight="true" outlineLevel="0" collapsed="false">
      <c r="C941" s="143" t="s">
        <v>564</v>
      </c>
      <c r="D941" s="143"/>
      <c r="E941" s="143"/>
      <c r="F941" s="143"/>
      <c r="G941" s="143"/>
      <c r="L941" s="56" t="n">
        <v>0</v>
      </c>
    </row>
    <row r="942" customFormat="false" ht="15.75" hidden="false" customHeight="true" outlineLevel="0" collapsed="false">
      <c r="C942" s="143" t="s">
        <v>565</v>
      </c>
      <c r="D942" s="143"/>
      <c r="E942" s="143"/>
      <c r="F942" s="143"/>
      <c r="G942" s="143"/>
      <c r="L942" s="56" t="n">
        <v>0</v>
      </c>
    </row>
    <row r="943" customFormat="false" ht="15.75" hidden="false" customHeight="true" outlineLevel="0" collapsed="false">
      <c r="C943" s="143" t="s">
        <v>566</v>
      </c>
      <c r="D943" s="143"/>
      <c r="E943" s="143"/>
      <c r="F943" s="143"/>
      <c r="G943" s="143"/>
      <c r="L943" s="56" t="n">
        <v>0</v>
      </c>
    </row>
    <row r="945" customFormat="false" ht="12.75" hidden="false" customHeight="true" outlineLevel="0" collapsed="false">
      <c r="C945" s="140" t="s">
        <v>567</v>
      </c>
      <c r="D945" s="140"/>
      <c r="E945" s="140"/>
      <c r="F945" s="140"/>
      <c r="G945" s="140"/>
      <c r="L945" s="141" t="n">
        <v>500149.28</v>
      </c>
    </row>
    <row r="946" customFormat="false" ht="12.75" hidden="false" customHeight="true" outlineLevel="0" collapsed="false">
      <c r="C946" s="142" t="s">
        <v>562</v>
      </c>
      <c r="D946" s="142"/>
      <c r="E946" s="142"/>
      <c r="F946" s="142"/>
      <c r="G946" s="142"/>
      <c r="H946" s="142"/>
      <c r="I946" s="142"/>
    </row>
    <row r="947" customFormat="false" ht="15.75" hidden="false" customHeight="true" outlineLevel="0" collapsed="false">
      <c r="C947" s="143" t="s">
        <v>563</v>
      </c>
      <c r="D947" s="143"/>
      <c r="E947" s="143"/>
      <c r="F947" s="143"/>
      <c r="G947" s="143"/>
      <c r="L947" s="56" t="n">
        <v>253526.64</v>
      </c>
    </row>
    <row r="948" customFormat="false" ht="12.75" hidden="false" customHeight="true" outlineLevel="0" collapsed="false">
      <c r="C948" s="142" t="s">
        <v>150</v>
      </c>
      <c r="D948" s="142"/>
      <c r="E948" s="142"/>
      <c r="F948" s="142"/>
      <c r="G948" s="142"/>
    </row>
    <row r="949" customFormat="false" ht="15.75" hidden="false" customHeight="true" outlineLevel="0" collapsed="false">
      <c r="C949" s="143" t="s">
        <v>151</v>
      </c>
      <c r="D949" s="143"/>
      <c r="E949" s="143"/>
      <c r="F949" s="143"/>
      <c r="G949" s="143"/>
      <c r="H949" s="143"/>
      <c r="I949" s="143"/>
      <c r="L949" s="52" t="n">
        <v>173784.24</v>
      </c>
    </row>
    <row r="950" customFormat="false" ht="15.75" hidden="false" customHeight="true" outlineLevel="0" collapsed="false">
      <c r="C950" s="143" t="s">
        <v>152</v>
      </c>
      <c r="D950" s="143"/>
      <c r="E950" s="143"/>
      <c r="F950" s="143"/>
      <c r="G950" s="143"/>
      <c r="H950" s="143"/>
      <c r="I950" s="143"/>
      <c r="L950" s="52" t="n">
        <v>-82.48</v>
      </c>
    </row>
    <row r="951" customFormat="false" ht="15.75" hidden="false" customHeight="true" outlineLevel="0" collapsed="false">
      <c r="C951" s="143" t="s">
        <v>153</v>
      </c>
      <c r="D951" s="143"/>
      <c r="E951" s="143"/>
      <c r="F951" s="143"/>
      <c r="G951" s="143"/>
      <c r="H951" s="143"/>
      <c r="I951" s="143"/>
      <c r="L951" s="52" t="n">
        <v>-23.59</v>
      </c>
    </row>
    <row r="952" customFormat="false" ht="15.75" hidden="false" customHeight="true" outlineLevel="0" collapsed="false">
      <c r="C952" s="143" t="s">
        <v>154</v>
      </c>
      <c r="D952" s="143"/>
      <c r="E952" s="143"/>
      <c r="F952" s="143"/>
      <c r="G952" s="143"/>
      <c r="H952" s="143"/>
      <c r="I952" s="143"/>
      <c r="L952" s="52" t="n">
        <v>79848.47</v>
      </c>
    </row>
    <row r="953" customFormat="false" ht="15.75" hidden="false" customHeight="true" outlineLevel="0" collapsed="false">
      <c r="C953" s="143" t="s">
        <v>155</v>
      </c>
      <c r="D953" s="143"/>
      <c r="E953" s="143"/>
      <c r="F953" s="143"/>
      <c r="G953" s="143"/>
      <c r="H953" s="143"/>
      <c r="I953" s="143"/>
    </row>
    <row r="954" customFormat="false" ht="15.75" hidden="false" customHeight="true" outlineLevel="0" collapsed="false">
      <c r="C954" s="143" t="s">
        <v>564</v>
      </c>
      <c r="D954" s="143"/>
      <c r="E954" s="143"/>
      <c r="F954" s="143"/>
      <c r="G954" s="143"/>
      <c r="L954" s="56" t="n">
        <v>173760.65</v>
      </c>
    </row>
    <row r="955" customFormat="false" ht="15.75" hidden="false" customHeight="true" outlineLevel="0" collapsed="false">
      <c r="C955" s="143" t="s">
        <v>565</v>
      </c>
      <c r="D955" s="143"/>
      <c r="E955" s="143"/>
      <c r="F955" s="143"/>
      <c r="G955" s="143"/>
      <c r="L955" s="56" t="n">
        <v>162422.95</v>
      </c>
    </row>
    <row r="956" customFormat="false" ht="15.75" hidden="false" customHeight="true" outlineLevel="0" collapsed="false">
      <c r="C956" s="143" t="s">
        <v>566</v>
      </c>
      <c r="D956" s="143"/>
      <c r="E956" s="143"/>
      <c r="F956" s="143"/>
      <c r="G956" s="143"/>
      <c r="L956" s="56" t="n">
        <v>84199.69</v>
      </c>
    </row>
    <row r="958" customFormat="false" ht="12.75" hidden="false" customHeight="true" outlineLevel="0" collapsed="false">
      <c r="C958" s="140" t="s">
        <v>568</v>
      </c>
      <c r="D958" s="140"/>
      <c r="E958" s="140"/>
      <c r="F958" s="140"/>
      <c r="G958" s="140"/>
      <c r="L958" s="141" t="n">
        <v>4423428.27</v>
      </c>
    </row>
    <row r="960" customFormat="false" ht="12.75" hidden="false" customHeight="true" outlineLevel="0" collapsed="false">
      <c r="C960" s="140" t="s">
        <v>569</v>
      </c>
      <c r="D960" s="140"/>
      <c r="E960" s="140"/>
      <c r="F960" s="140"/>
      <c r="G960" s="140"/>
      <c r="L960" s="141" t="n">
        <v>1569707.15</v>
      </c>
    </row>
    <row r="961" customFormat="false" ht="12.75" hidden="false" customHeight="true" outlineLevel="0" collapsed="false">
      <c r="C961" s="142" t="s">
        <v>562</v>
      </c>
      <c r="D961" s="142"/>
      <c r="E961" s="142"/>
      <c r="F961" s="142"/>
      <c r="G961" s="142"/>
      <c r="H961" s="142"/>
      <c r="I961" s="142"/>
    </row>
    <row r="962" customFormat="false" ht="15.75" hidden="false" customHeight="true" outlineLevel="0" collapsed="false">
      <c r="C962" s="143" t="s">
        <v>570</v>
      </c>
      <c r="D962" s="143"/>
      <c r="E962" s="143"/>
      <c r="F962" s="143"/>
      <c r="G962" s="143"/>
      <c r="L962" s="56"/>
    </row>
    <row r="963" customFormat="false" ht="15.75" hidden="false" customHeight="true" outlineLevel="0" collapsed="false">
      <c r="C963" s="143" t="s">
        <v>571</v>
      </c>
      <c r="D963" s="143"/>
      <c r="E963" s="143"/>
      <c r="F963" s="143"/>
      <c r="G963" s="143"/>
      <c r="L963" s="56" t="n">
        <v>1569707.15</v>
      </c>
    </row>
    <row r="964" customFormat="false" ht="12.75" hidden="false" customHeight="true" outlineLevel="0" collapsed="false">
      <c r="C964" s="142" t="s">
        <v>150</v>
      </c>
      <c r="D964" s="142"/>
      <c r="E964" s="142"/>
      <c r="F964" s="142"/>
      <c r="G964" s="142"/>
    </row>
    <row r="965" customFormat="false" ht="15.75" hidden="false" customHeight="true" outlineLevel="0" collapsed="false">
      <c r="C965" s="143" t="s">
        <v>572</v>
      </c>
      <c r="D965" s="143"/>
      <c r="E965" s="143"/>
      <c r="F965" s="143"/>
      <c r="G965" s="143"/>
      <c r="H965" s="143"/>
      <c r="I965" s="143"/>
      <c r="L965" s="52" t="n">
        <v>747479.59</v>
      </c>
    </row>
    <row r="966" customFormat="false" ht="12.75" hidden="false" customHeight="true" outlineLevel="0" collapsed="false">
      <c r="C966" s="142" t="s">
        <v>150</v>
      </c>
      <c r="D966" s="142"/>
      <c r="E966" s="142"/>
      <c r="F966" s="142"/>
      <c r="G966" s="142"/>
    </row>
    <row r="967" customFormat="false" ht="15.75" hidden="false" customHeight="true" outlineLevel="0" collapsed="false">
      <c r="C967" s="143" t="s">
        <v>151</v>
      </c>
      <c r="D967" s="143"/>
      <c r="E967" s="143"/>
      <c r="F967" s="143"/>
      <c r="G967" s="143"/>
      <c r="L967" s="56" t="n">
        <v>747479.59</v>
      </c>
    </row>
    <row r="968" customFormat="false" ht="15.75" hidden="false" customHeight="true" outlineLevel="0" collapsed="false">
      <c r="C968" s="143" t="s">
        <v>152</v>
      </c>
      <c r="D968" s="143"/>
      <c r="E968" s="143"/>
      <c r="F968" s="143"/>
      <c r="G968" s="143"/>
      <c r="L968" s="56"/>
    </row>
    <row r="969" customFormat="false" ht="15.75" hidden="false" customHeight="true" outlineLevel="0" collapsed="false">
      <c r="C969" s="143" t="s">
        <v>153</v>
      </c>
      <c r="D969" s="143"/>
      <c r="E969" s="143"/>
      <c r="F969" s="143"/>
      <c r="G969" s="143"/>
      <c r="L969" s="56"/>
    </row>
    <row r="970" customFormat="false" ht="15.75" hidden="false" customHeight="true" outlineLevel="0" collapsed="false">
      <c r="C970" s="143" t="s">
        <v>154</v>
      </c>
      <c r="D970" s="143"/>
      <c r="E970" s="143"/>
      <c r="F970" s="143"/>
      <c r="G970" s="143"/>
      <c r="L970" s="56"/>
    </row>
    <row r="971" customFormat="false" ht="15.75" hidden="false" customHeight="true" outlineLevel="0" collapsed="false">
      <c r="C971" s="143" t="s">
        <v>155</v>
      </c>
      <c r="D971" s="143"/>
      <c r="E971" s="143"/>
      <c r="F971" s="143"/>
      <c r="G971" s="143"/>
      <c r="L971" s="56"/>
    </row>
    <row r="972" customFormat="false" ht="15.75" hidden="false" customHeight="true" outlineLevel="0" collapsed="false">
      <c r="C972" s="143" t="s">
        <v>564</v>
      </c>
      <c r="D972" s="143"/>
      <c r="E972" s="143"/>
      <c r="F972" s="143"/>
      <c r="G972" s="143"/>
      <c r="L972" s="56" t="n">
        <v>747479.59</v>
      </c>
    </row>
    <row r="973" customFormat="false" ht="15.75" hidden="false" customHeight="true" outlineLevel="0" collapsed="false">
      <c r="C973" s="143" t="s">
        <v>565</v>
      </c>
      <c r="D973" s="143"/>
      <c r="E973" s="143"/>
      <c r="F973" s="143"/>
      <c r="G973" s="143"/>
      <c r="L973" s="56" t="n">
        <v>553134.9</v>
      </c>
    </row>
    <row r="974" customFormat="false" ht="15.75" hidden="false" customHeight="true" outlineLevel="0" collapsed="false">
      <c r="C974" s="143" t="s">
        <v>566</v>
      </c>
      <c r="D974" s="143"/>
      <c r="E974" s="143"/>
      <c r="F974" s="143"/>
      <c r="G974" s="143"/>
      <c r="L974" s="56" t="n">
        <v>269092.66</v>
      </c>
    </row>
    <row r="976" customFormat="false" ht="12.75" hidden="false" customHeight="true" outlineLevel="0" collapsed="false">
      <c r="C976" s="140" t="s">
        <v>573</v>
      </c>
      <c r="D976" s="140"/>
      <c r="E976" s="140"/>
      <c r="F976" s="140"/>
      <c r="G976" s="140"/>
      <c r="H976" s="140"/>
      <c r="I976" s="140"/>
      <c r="L976" s="141" t="n">
        <v>6493284.7</v>
      </c>
    </row>
    <row r="977" customFormat="false" ht="12.75" hidden="false" customHeight="true" outlineLevel="0" collapsed="false">
      <c r="C977" s="142" t="s">
        <v>562</v>
      </c>
      <c r="D977" s="142"/>
      <c r="E977" s="142"/>
      <c r="F977" s="142"/>
      <c r="G977" s="142"/>
      <c r="H977" s="142"/>
      <c r="I977" s="142"/>
    </row>
    <row r="978" customFormat="false" ht="15.75" hidden="false" customHeight="true" outlineLevel="0" collapsed="false">
      <c r="C978" s="143" t="s">
        <v>574</v>
      </c>
      <c r="D978" s="143"/>
      <c r="E978" s="143"/>
      <c r="F978" s="143"/>
      <c r="G978" s="143"/>
      <c r="L978" s="56" t="n">
        <v>1001006.23</v>
      </c>
    </row>
    <row r="979" customFormat="false" ht="12.75" hidden="false" customHeight="true" outlineLevel="0" collapsed="false">
      <c r="C979" s="142" t="s">
        <v>150</v>
      </c>
      <c r="D979" s="142"/>
      <c r="E979" s="142"/>
      <c r="F979" s="142"/>
      <c r="G979" s="142"/>
    </row>
    <row r="980" customFormat="false" ht="15.75" hidden="false" customHeight="true" outlineLevel="0" collapsed="false">
      <c r="C980" s="143" t="s">
        <v>151</v>
      </c>
      <c r="D980" s="143"/>
      <c r="E980" s="143"/>
      <c r="F980" s="143"/>
      <c r="G980" s="143"/>
      <c r="H980" s="143"/>
      <c r="I980" s="143"/>
      <c r="L980" s="52" t="n">
        <v>921263.83</v>
      </c>
    </row>
    <row r="981" customFormat="false" ht="15.75" hidden="false" customHeight="true" outlineLevel="0" collapsed="false">
      <c r="C981" s="143" t="s">
        <v>152</v>
      </c>
      <c r="D981" s="143"/>
      <c r="E981" s="143"/>
      <c r="F981" s="143"/>
      <c r="G981" s="143"/>
      <c r="H981" s="143"/>
      <c r="I981" s="143"/>
      <c r="L981" s="52" t="n">
        <v>-82.48</v>
      </c>
    </row>
    <row r="982" customFormat="false" ht="15.75" hidden="false" customHeight="true" outlineLevel="0" collapsed="false">
      <c r="C982" s="143" t="s">
        <v>153</v>
      </c>
      <c r="D982" s="143"/>
      <c r="E982" s="143"/>
      <c r="F982" s="143"/>
      <c r="G982" s="143"/>
      <c r="H982" s="143"/>
      <c r="I982" s="143"/>
      <c r="L982" s="52" t="n">
        <v>-23.59</v>
      </c>
    </row>
    <row r="983" customFormat="false" ht="15.75" hidden="false" customHeight="true" outlineLevel="0" collapsed="false">
      <c r="C983" s="143" t="s">
        <v>154</v>
      </c>
      <c r="D983" s="143"/>
      <c r="E983" s="143"/>
      <c r="F983" s="143"/>
      <c r="G983" s="143"/>
      <c r="H983" s="143"/>
      <c r="I983" s="143"/>
      <c r="L983" s="52" t="n">
        <v>79848.47</v>
      </c>
    </row>
    <row r="984" customFormat="false" ht="15.75" hidden="false" customHeight="true" outlineLevel="0" collapsed="false">
      <c r="C984" s="143" t="s">
        <v>155</v>
      </c>
      <c r="D984" s="143"/>
      <c r="E984" s="143"/>
      <c r="F984" s="143"/>
      <c r="G984" s="143"/>
      <c r="H984" s="143"/>
      <c r="I984" s="143"/>
    </row>
    <row r="985" customFormat="false" ht="15.75" hidden="false" customHeight="true" outlineLevel="0" collapsed="false">
      <c r="C985" s="143" t="s">
        <v>575</v>
      </c>
      <c r="D985" s="143"/>
      <c r="E985" s="143"/>
      <c r="F985" s="143"/>
      <c r="G985" s="143"/>
      <c r="L985" s="56" t="n">
        <v>921240.24</v>
      </c>
    </row>
    <row r="986" customFormat="false" ht="15.75" hidden="false" customHeight="true" outlineLevel="0" collapsed="false">
      <c r="C986" s="143" t="s">
        <v>576</v>
      </c>
      <c r="D986" s="143"/>
      <c r="E986" s="143"/>
      <c r="F986" s="143"/>
      <c r="G986" s="143"/>
      <c r="L986" s="56" t="n">
        <v>715557.85</v>
      </c>
    </row>
    <row r="987" customFormat="false" ht="15.75" hidden="false" customHeight="true" outlineLevel="0" collapsed="false">
      <c r="C987" s="143" t="s">
        <v>577</v>
      </c>
      <c r="D987" s="143"/>
      <c r="E987" s="143"/>
      <c r="F987" s="143"/>
      <c r="G987" s="143"/>
      <c r="L987" s="56" t="n">
        <v>353292.35</v>
      </c>
    </row>
    <row r="988" customFormat="false" ht="15.75" hidden="false" customHeight="true" outlineLevel="0" collapsed="false">
      <c r="C988" s="143" t="s">
        <v>578</v>
      </c>
      <c r="D988" s="143"/>
      <c r="E988" s="143"/>
      <c r="F988" s="143"/>
      <c r="G988" s="143"/>
      <c r="L988" s="56" t="n">
        <v>4423428.27</v>
      </c>
    </row>
    <row r="989" customFormat="false" ht="15.75" hidden="false" customHeight="true" outlineLevel="0" collapsed="false">
      <c r="C989" s="143" t="s">
        <v>579</v>
      </c>
      <c r="D989" s="143"/>
      <c r="E989" s="143"/>
      <c r="F989" s="143"/>
      <c r="G989" s="143"/>
      <c r="L989" s="56"/>
    </row>
    <row r="991" customFormat="false" ht="12.75" hidden="false" customHeight="true" outlineLevel="0" collapsed="false">
      <c r="C991" s="140" t="s">
        <v>580</v>
      </c>
      <c r="D991" s="140"/>
      <c r="E991" s="140"/>
      <c r="F991" s="140"/>
      <c r="G991" s="140"/>
      <c r="H991" s="140"/>
      <c r="I991" s="140"/>
      <c r="L991" s="141"/>
    </row>
    <row r="992" customFormat="false" ht="15.75" hidden="false" customHeight="true" outlineLevel="0" collapsed="false">
      <c r="C992" s="143" t="s">
        <v>581</v>
      </c>
      <c r="D992" s="143"/>
      <c r="E992" s="143"/>
      <c r="F992" s="143"/>
      <c r="G992" s="143"/>
      <c r="L992" s="56" t="n">
        <v>74160.63</v>
      </c>
    </row>
    <row r="993" customFormat="false" ht="15.75" hidden="false" customHeight="true" outlineLevel="0" collapsed="false">
      <c r="C993" s="143" t="s">
        <v>582</v>
      </c>
      <c r="D993" s="143"/>
      <c r="E993" s="143"/>
      <c r="F993" s="143"/>
      <c r="G993" s="143"/>
      <c r="L993" s="56" t="n">
        <v>4423428.27</v>
      </c>
    </row>
    <row r="994" customFormat="false" ht="15.75" hidden="false" customHeight="true" outlineLevel="0" collapsed="false">
      <c r="C994" s="143" t="s">
        <v>583</v>
      </c>
      <c r="D994" s="143"/>
      <c r="E994" s="143"/>
      <c r="F994" s="143"/>
      <c r="G994" s="54" t="n">
        <v>1884.161491</v>
      </c>
    </row>
    <row r="995" customFormat="false" ht="15.75" hidden="false" customHeight="true" outlineLevel="0" collapsed="false">
      <c r="C995" s="143" t="s">
        <v>584</v>
      </c>
      <c r="D995" s="143"/>
      <c r="E995" s="143"/>
      <c r="F995" s="143"/>
      <c r="G995" s="54" t="n">
        <v>-0.0594</v>
      </c>
    </row>
    <row r="997" customFormat="false" ht="15.75" hidden="false" customHeight="true" outlineLevel="0" collapsed="false">
      <c r="C997" s="143" t="s">
        <v>585</v>
      </c>
      <c r="D997" s="143"/>
      <c r="E997" s="143"/>
      <c r="F997" s="143"/>
      <c r="G997" s="143"/>
      <c r="H997" s="143"/>
      <c r="I997" s="143"/>
    </row>
    <row r="998" customFormat="false" ht="15.75" hidden="false" customHeight="true" outlineLevel="0" collapsed="false">
      <c r="C998" s="143" t="s">
        <v>586</v>
      </c>
      <c r="D998" s="143"/>
      <c r="E998" s="143"/>
      <c r="F998" s="143"/>
      <c r="G998" s="143"/>
      <c r="H998" s="143"/>
      <c r="I998" s="143"/>
      <c r="L998" s="56" t="n">
        <v>97399.27</v>
      </c>
    </row>
    <row r="999" customFormat="false" ht="15.75" hidden="false" customHeight="true" outlineLevel="0" collapsed="false">
      <c r="C999" s="143" t="s">
        <v>587</v>
      </c>
      <c r="D999" s="143"/>
      <c r="E999" s="143"/>
      <c r="F999" s="143"/>
      <c r="G999" s="143"/>
      <c r="H999" s="143"/>
      <c r="I999" s="143"/>
      <c r="L999" s="56" t="n">
        <v>6590683.97</v>
      </c>
    </row>
    <row r="1000" customFormat="false" ht="15.75" hidden="false" customHeight="true" outlineLevel="0" collapsed="false">
      <c r="C1000" s="143" t="s">
        <v>588</v>
      </c>
      <c r="D1000" s="143"/>
      <c r="E1000" s="143"/>
      <c r="F1000" s="143"/>
      <c r="G1000" s="143"/>
      <c r="H1000" s="143"/>
      <c r="I1000" s="143"/>
    </row>
    <row r="1001" customFormat="false" ht="38.25" hidden="false" customHeight="true" outlineLevel="0" collapsed="false">
      <c r="B1001" s="49" t="s">
        <v>589</v>
      </c>
      <c r="C1001" s="143" t="s">
        <v>590</v>
      </c>
      <c r="D1001" s="143"/>
      <c r="E1001" s="143"/>
      <c r="F1001" s="143"/>
      <c r="G1001" s="143"/>
      <c r="H1001" s="143"/>
      <c r="I1001" s="143"/>
      <c r="L1001" s="56" t="n">
        <v>1318136.79</v>
      </c>
    </row>
    <row r="1002" customFormat="false" ht="15.75" hidden="false" customHeight="true" outlineLevel="0" collapsed="false">
      <c r="C1002" s="143" t="s">
        <v>587</v>
      </c>
      <c r="D1002" s="143"/>
      <c r="E1002" s="143"/>
      <c r="F1002" s="143"/>
      <c r="G1002" s="143"/>
      <c r="H1002" s="143"/>
      <c r="I1002" s="143"/>
      <c r="L1002" s="56" t="n">
        <v>7908820.76</v>
      </c>
    </row>
    <row r="1003" customFormat="false" ht="12.75" hidden="false" customHeight="true" outlineLevel="0" collapsed="false">
      <c r="C1003" s="140" t="s">
        <v>591</v>
      </c>
      <c r="D1003" s="140"/>
      <c r="E1003" s="140"/>
      <c r="F1003" s="140"/>
      <c r="L1003" s="125" t="n">
        <v>7908820.76</v>
      </c>
    </row>
    <row r="1004" customFormat="false" ht="15.75" hidden="false" customHeight="false" outlineLevel="0" collapsed="false">
      <c r="C1004" s="143"/>
      <c r="D1004" s="143"/>
      <c r="E1004" s="143"/>
      <c r="F1004" s="143"/>
      <c r="G1004" s="143"/>
      <c r="H1004" s="143"/>
      <c r="I1004" s="143"/>
    </row>
    <row r="1007" customFormat="false" ht="15.75" hidden="false" customHeight="false" outlineLevel="0" collapsed="false">
      <c r="B1007" s="49" t="s">
        <v>592</v>
      </c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4"/>
    </row>
    <row r="1008" customFormat="false" ht="15.75" hidden="false" customHeight="true" outlineLevel="0" collapsed="false">
      <c r="C1008" s="145" t="s">
        <v>593</v>
      </c>
      <c r="D1008" s="145"/>
      <c r="E1008" s="145"/>
      <c r="F1008" s="145"/>
      <c r="G1008" s="145"/>
      <c r="H1008" s="145"/>
      <c r="I1008" s="145"/>
      <c r="J1008" s="145"/>
      <c r="K1008" s="145"/>
      <c r="L1008" s="145"/>
    </row>
    <row r="1010" customFormat="false" ht="15.75" hidden="false" customHeight="false" outlineLevel="0" collapsed="false">
      <c r="B1010" s="49" t="s">
        <v>594</v>
      </c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4"/>
    </row>
    <row r="1011" customFormat="false" ht="15.75" hidden="false" customHeight="true" outlineLevel="0" collapsed="false">
      <c r="C1011" s="145" t="s">
        <v>593</v>
      </c>
      <c r="D1011" s="145"/>
      <c r="E1011" s="145"/>
      <c r="F1011" s="145"/>
      <c r="G1011" s="145"/>
      <c r="H1011" s="145"/>
      <c r="I1011" s="145"/>
      <c r="J1011" s="145"/>
      <c r="K1011" s="145"/>
      <c r="L1011" s="145"/>
    </row>
  </sheetData>
  <mergeCells count="343">
    <mergeCell ref="H1:L1"/>
    <mergeCell ref="G2:L3"/>
    <mergeCell ref="G5:L5"/>
    <mergeCell ref="A8:C8"/>
    <mergeCell ref="G8:L8"/>
    <mergeCell ref="A9:C9"/>
    <mergeCell ref="H9:L9"/>
    <mergeCell ref="A10:C10"/>
    <mergeCell ref="H10:L10"/>
    <mergeCell ref="A11:C11"/>
    <mergeCell ref="H11:L11"/>
    <mergeCell ref="A13:D14"/>
    <mergeCell ref="G13:L14"/>
    <mergeCell ref="A18:E18"/>
    <mergeCell ref="F18:L18"/>
    <mergeCell ref="A19:E19"/>
    <mergeCell ref="F19:L19"/>
    <mergeCell ref="A20:E20"/>
    <mergeCell ref="F20:L20"/>
    <mergeCell ref="A21:E21"/>
    <mergeCell ref="F21:L21"/>
    <mergeCell ref="A22:E22"/>
    <mergeCell ref="F22:L22"/>
    <mergeCell ref="A23:E23"/>
    <mergeCell ref="F23:L23"/>
    <mergeCell ref="A24:E24"/>
    <mergeCell ref="F24:L24"/>
    <mergeCell ref="A25:E25"/>
    <mergeCell ref="F25:L25"/>
    <mergeCell ref="M26:V26"/>
    <mergeCell ref="A27:L27"/>
    <mergeCell ref="A28:L28"/>
    <mergeCell ref="A30:L30"/>
    <mergeCell ref="A31:L31"/>
    <mergeCell ref="B33:K33"/>
    <mergeCell ref="A34:L34"/>
    <mergeCell ref="A36:L36"/>
    <mergeCell ref="A37:L37"/>
    <mergeCell ref="C41:L41"/>
    <mergeCell ref="C42:L42"/>
    <mergeCell ref="E44:L44"/>
    <mergeCell ref="G46:I46"/>
    <mergeCell ref="J46:K46"/>
    <mergeCell ref="G47:I47"/>
    <mergeCell ref="J47:K47"/>
    <mergeCell ref="J48:K48"/>
    <mergeCell ref="J49:K49"/>
    <mergeCell ref="J50:K50"/>
    <mergeCell ref="A53:A54"/>
    <mergeCell ref="B53:B54"/>
    <mergeCell ref="C53:C54"/>
    <mergeCell ref="D53:D54"/>
    <mergeCell ref="E53:G53"/>
    <mergeCell ref="H53:L53"/>
    <mergeCell ref="C56:L56"/>
    <mergeCell ref="C70:F70"/>
    <mergeCell ref="C78:F78"/>
    <mergeCell ref="C86:F86"/>
    <mergeCell ref="C91:F91"/>
    <mergeCell ref="C92:I92"/>
    <mergeCell ref="C93:G93"/>
    <mergeCell ref="C94:I94"/>
    <mergeCell ref="C95:I95"/>
    <mergeCell ref="C96:I96"/>
    <mergeCell ref="C97:I97"/>
    <mergeCell ref="C98:I98"/>
    <mergeCell ref="C99:G99"/>
    <mergeCell ref="C100:G100"/>
    <mergeCell ref="C101:G101"/>
    <mergeCell ref="C102:G102"/>
    <mergeCell ref="C103:G103"/>
    <mergeCell ref="C104:I104"/>
    <mergeCell ref="C105:G105"/>
    <mergeCell ref="C106:G106"/>
    <mergeCell ref="C107:G107"/>
    <mergeCell ref="C108:F108"/>
    <mergeCell ref="C109:F109"/>
    <mergeCell ref="C110:L110"/>
    <mergeCell ref="C127:F127"/>
    <mergeCell ref="C135:F135"/>
    <mergeCell ref="C143:F143"/>
    <mergeCell ref="C148:F148"/>
    <mergeCell ref="C164:F164"/>
    <mergeCell ref="C172:F172"/>
    <mergeCell ref="C180:F180"/>
    <mergeCell ref="C185:F185"/>
    <mergeCell ref="C199:F199"/>
    <mergeCell ref="C207:F207"/>
    <mergeCell ref="C215:F215"/>
    <mergeCell ref="C223:F223"/>
    <mergeCell ref="C228:F228"/>
    <mergeCell ref="C237:F237"/>
    <mergeCell ref="C242:F242"/>
    <mergeCell ref="C251:F251"/>
    <mergeCell ref="C256:F256"/>
    <mergeCell ref="C265:F265"/>
    <mergeCell ref="C270:F270"/>
    <mergeCell ref="C279:F279"/>
    <mergeCell ref="C284:F284"/>
    <mergeCell ref="C293:F293"/>
    <mergeCell ref="C298:F298"/>
    <mergeCell ref="C315:F315"/>
    <mergeCell ref="C325:F325"/>
    <mergeCell ref="C333:F333"/>
    <mergeCell ref="C338:F338"/>
    <mergeCell ref="C353:F353"/>
    <mergeCell ref="C362:F362"/>
    <mergeCell ref="C370:F370"/>
    <mergeCell ref="C375:F375"/>
    <mergeCell ref="C388:F388"/>
    <mergeCell ref="C396:F396"/>
    <mergeCell ref="C404:F404"/>
    <mergeCell ref="C409:F409"/>
    <mergeCell ref="C423:F423"/>
    <mergeCell ref="C430:F430"/>
    <mergeCell ref="C444:F444"/>
    <mergeCell ref="C451:F451"/>
    <mergeCell ref="C469:F469"/>
    <mergeCell ref="C480:F480"/>
    <mergeCell ref="C488:F488"/>
    <mergeCell ref="C496:F496"/>
    <mergeCell ref="C501:F501"/>
    <mergeCell ref="C515:F515"/>
    <mergeCell ref="C522:F522"/>
    <mergeCell ref="C543:F543"/>
    <mergeCell ref="C560:F560"/>
    <mergeCell ref="C565:F565"/>
    <mergeCell ref="C573:F573"/>
    <mergeCell ref="C578:F578"/>
    <mergeCell ref="C586:F586"/>
    <mergeCell ref="C591:F591"/>
    <mergeCell ref="C602:F602"/>
    <mergeCell ref="C610:F610"/>
    <mergeCell ref="C615:F615"/>
    <mergeCell ref="C623:F623"/>
    <mergeCell ref="C628:F628"/>
    <mergeCell ref="C637:F637"/>
    <mergeCell ref="C642:F642"/>
    <mergeCell ref="C659:F659"/>
    <mergeCell ref="C669:F669"/>
    <mergeCell ref="C677:F677"/>
    <mergeCell ref="C685:F685"/>
    <mergeCell ref="C691:F691"/>
    <mergeCell ref="C692:I692"/>
    <mergeCell ref="C693:G693"/>
    <mergeCell ref="C694:I694"/>
    <mergeCell ref="C695:I695"/>
    <mergeCell ref="C696:I696"/>
    <mergeCell ref="C697:I697"/>
    <mergeCell ref="C698:I698"/>
    <mergeCell ref="C699:G699"/>
    <mergeCell ref="C700:G700"/>
    <mergeCell ref="C701:G701"/>
    <mergeCell ref="C702:G702"/>
    <mergeCell ref="C703:G703"/>
    <mergeCell ref="C704:I704"/>
    <mergeCell ref="C705:G705"/>
    <mergeCell ref="C706:G706"/>
    <mergeCell ref="C707:G707"/>
    <mergeCell ref="C708:F708"/>
    <mergeCell ref="C709:F709"/>
    <mergeCell ref="C710:L710"/>
    <mergeCell ref="C719:F719"/>
    <mergeCell ref="C723:F723"/>
    <mergeCell ref="C733:F733"/>
    <mergeCell ref="C737:F737"/>
    <mergeCell ref="C746:F746"/>
    <mergeCell ref="C750:F750"/>
    <mergeCell ref="C760:F760"/>
    <mergeCell ref="C764:F764"/>
    <mergeCell ref="C774:F774"/>
    <mergeCell ref="C778:F778"/>
    <mergeCell ref="C787:F787"/>
    <mergeCell ref="C791:F791"/>
    <mergeCell ref="C792:I792"/>
    <mergeCell ref="C793:G793"/>
    <mergeCell ref="C794:I794"/>
    <mergeCell ref="C795:I795"/>
    <mergeCell ref="C796:I796"/>
    <mergeCell ref="C797:I797"/>
    <mergeCell ref="C798:I798"/>
    <mergeCell ref="C799:G799"/>
    <mergeCell ref="C800:G800"/>
    <mergeCell ref="C801:G801"/>
    <mergeCell ref="C802:G802"/>
    <mergeCell ref="C803:G803"/>
    <mergeCell ref="C804:I804"/>
    <mergeCell ref="C805:G805"/>
    <mergeCell ref="C806:G806"/>
    <mergeCell ref="C807:G807"/>
    <mergeCell ref="C808:F808"/>
    <mergeCell ref="C809:F809"/>
    <mergeCell ref="C810:L810"/>
    <mergeCell ref="C812:F812"/>
    <mergeCell ref="C814:F814"/>
    <mergeCell ref="C816:F816"/>
    <mergeCell ref="C818:F818"/>
    <mergeCell ref="C819:I819"/>
    <mergeCell ref="C820:G820"/>
    <mergeCell ref="C821:I821"/>
    <mergeCell ref="C822:I822"/>
    <mergeCell ref="C823:I823"/>
    <mergeCell ref="C824:I824"/>
    <mergeCell ref="C825:I825"/>
    <mergeCell ref="C826:G826"/>
    <mergeCell ref="C827:G827"/>
    <mergeCell ref="C828:G828"/>
    <mergeCell ref="C829:G829"/>
    <mergeCell ref="C830:G830"/>
    <mergeCell ref="C831:I831"/>
    <mergeCell ref="C832:G832"/>
    <mergeCell ref="C833:G833"/>
    <mergeCell ref="C834:G834"/>
    <mergeCell ref="C835:F835"/>
    <mergeCell ref="C836:F836"/>
    <mergeCell ref="C837:L837"/>
    <mergeCell ref="C839:F839"/>
    <mergeCell ref="C841:F841"/>
    <mergeCell ref="C843:F843"/>
    <mergeCell ref="C845:F845"/>
    <mergeCell ref="C847:F847"/>
    <mergeCell ref="C849:F849"/>
    <mergeCell ref="C851:F851"/>
    <mergeCell ref="C853:F853"/>
    <mergeCell ref="C855:F855"/>
    <mergeCell ref="C857:F857"/>
    <mergeCell ref="C859:F859"/>
    <mergeCell ref="C861:F861"/>
    <mergeCell ref="C863:F863"/>
    <mergeCell ref="C865:F865"/>
    <mergeCell ref="C867:F867"/>
    <mergeCell ref="C869:F869"/>
    <mergeCell ref="C871:F871"/>
    <mergeCell ref="C873:F873"/>
    <mergeCell ref="C875:F875"/>
    <mergeCell ref="C877:F877"/>
    <mergeCell ref="C879:F879"/>
    <mergeCell ref="C881:F881"/>
    <mergeCell ref="C883:F883"/>
    <mergeCell ref="C885:F885"/>
    <mergeCell ref="C887:F887"/>
    <mergeCell ref="C889:F889"/>
    <mergeCell ref="C891:F891"/>
    <mergeCell ref="C893:F893"/>
    <mergeCell ref="C895:F895"/>
    <mergeCell ref="C897:F897"/>
    <mergeCell ref="C899:F899"/>
    <mergeCell ref="C901:F901"/>
    <mergeCell ref="C903:F903"/>
    <mergeCell ref="C905:F905"/>
    <mergeCell ref="C907:F907"/>
    <mergeCell ref="C909:F909"/>
    <mergeCell ref="C911:F911"/>
    <mergeCell ref="C912:I912"/>
    <mergeCell ref="C913:G913"/>
    <mergeCell ref="C914:I914"/>
    <mergeCell ref="C915:I915"/>
    <mergeCell ref="C916:I916"/>
    <mergeCell ref="C917:I917"/>
    <mergeCell ref="C918:I918"/>
    <mergeCell ref="C919:G919"/>
    <mergeCell ref="C920:G920"/>
    <mergeCell ref="C921:G921"/>
    <mergeCell ref="C922:G922"/>
    <mergeCell ref="C923:G923"/>
    <mergeCell ref="C924:I924"/>
    <mergeCell ref="C925:G925"/>
    <mergeCell ref="C926:G926"/>
    <mergeCell ref="C927:G927"/>
    <mergeCell ref="C928:F928"/>
    <mergeCell ref="C929:F929"/>
    <mergeCell ref="C930:G930"/>
    <mergeCell ref="C932:G932"/>
    <mergeCell ref="C933:I933"/>
    <mergeCell ref="C934:G934"/>
    <mergeCell ref="C935:G935"/>
    <mergeCell ref="C936:I936"/>
    <mergeCell ref="C937:I937"/>
    <mergeCell ref="C938:I938"/>
    <mergeCell ref="C939:I939"/>
    <mergeCell ref="C940:I940"/>
    <mergeCell ref="C941:G941"/>
    <mergeCell ref="C942:G942"/>
    <mergeCell ref="C943:G943"/>
    <mergeCell ref="C945:G945"/>
    <mergeCell ref="C946:I946"/>
    <mergeCell ref="C947:G947"/>
    <mergeCell ref="C948:G948"/>
    <mergeCell ref="C949:I949"/>
    <mergeCell ref="C950:I950"/>
    <mergeCell ref="C951:I951"/>
    <mergeCell ref="C952:I952"/>
    <mergeCell ref="C953:I953"/>
    <mergeCell ref="C954:G954"/>
    <mergeCell ref="C955:G955"/>
    <mergeCell ref="C956:G956"/>
    <mergeCell ref="C958:G958"/>
    <mergeCell ref="C960:G960"/>
    <mergeCell ref="C961:I961"/>
    <mergeCell ref="C962:G962"/>
    <mergeCell ref="C963:G963"/>
    <mergeCell ref="C964:G964"/>
    <mergeCell ref="C965:I965"/>
    <mergeCell ref="C966:G966"/>
    <mergeCell ref="C967:G967"/>
    <mergeCell ref="C968:G968"/>
    <mergeCell ref="C969:G969"/>
    <mergeCell ref="C970:G970"/>
    <mergeCell ref="C971:G971"/>
    <mergeCell ref="C972:G972"/>
    <mergeCell ref="C973:G973"/>
    <mergeCell ref="C974:G974"/>
    <mergeCell ref="C976:I976"/>
    <mergeCell ref="C977:I977"/>
    <mergeCell ref="C978:G978"/>
    <mergeCell ref="C979:G979"/>
    <mergeCell ref="C980:I980"/>
    <mergeCell ref="C981:I981"/>
    <mergeCell ref="C982:I982"/>
    <mergeCell ref="C983:I983"/>
    <mergeCell ref="C984:I984"/>
    <mergeCell ref="C985:G985"/>
    <mergeCell ref="C986:G986"/>
    <mergeCell ref="C987:G987"/>
    <mergeCell ref="C988:G988"/>
    <mergeCell ref="C989:G989"/>
    <mergeCell ref="C991:I991"/>
    <mergeCell ref="C992:G992"/>
    <mergeCell ref="C993:G993"/>
    <mergeCell ref="C994:F994"/>
    <mergeCell ref="C995:F995"/>
    <mergeCell ref="C997:I997"/>
    <mergeCell ref="C998:I998"/>
    <mergeCell ref="C999:I999"/>
    <mergeCell ref="C1000:I1000"/>
    <mergeCell ref="C1001:I1001"/>
    <mergeCell ref="C1002:I1002"/>
    <mergeCell ref="C1003:F1003"/>
    <mergeCell ref="C1004:I1004"/>
    <mergeCell ref="C1007:L1007"/>
    <mergeCell ref="C1008:L1008"/>
    <mergeCell ref="C1010:L1010"/>
    <mergeCell ref="C1011:L1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2"/>
  <sheetViews>
    <sheetView showFormulas="false" showGridLines="true" showRowColHeaders="true" showZeros="true" rightToLeft="false" tabSelected="false" showOutlineSymbols="true" defaultGridColor="true" view="normal" topLeftCell="A949" colorId="64" zoomScale="100" zoomScaleNormal="100" zoomScalePageLayoutView="100" workbookViewId="0">
      <selection pane="topLeft" activeCell="C981" activeCellId="0" sqref="C981:I98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3.86"/>
    <col collapsed="false" customWidth="false" hidden="false" outlineLevel="0" max="2" min="2" style="49" width="8.99"/>
    <col collapsed="false" customWidth="true" hidden="false" outlineLevel="0" max="3" min="3" style="50" width="18.49"/>
    <col collapsed="false" customWidth="true" hidden="false" outlineLevel="0" max="4" min="4" style="50" width="7.62"/>
    <col collapsed="false" customWidth="true" hidden="false" outlineLevel="0" max="5" min="5" style="51" width="7.62"/>
    <col collapsed="false" customWidth="true" hidden="false" outlineLevel="0" max="6" min="6" style="51" width="4.99"/>
    <col collapsed="false" customWidth="true" hidden="false" outlineLevel="0" max="7" min="7" style="51" width="8.37"/>
    <col collapsed="false" customWidth="true" hidden="false" outlineLevel="0" max="8" min="8" style="52" width="7.62"/>
    <col collapsed="false" customWidth="true" hidden="false" outlineLevel="0" max="9" min="9" style="51" width="4.99"/>
    <col collapsed="false" customWidth="true" hidden="false" outlineLevel="0" max="10" min="10" style="52" width="7.74"/>
    <col collapsed="false" customWidth="true" hidden="false" outlineLevel="0" max="11" min="11" style="51" width="4.11"/>
    <col collapsed="false" customWidth="true" hidden="false" outlineLevel="0" max="12" min="12" style="52" width="9.37"/>
    <col collapsed="false" customWidth="true" hidden="true" outlineLevel="0" max="34" min="13" style="53" width="8.9"/>
    <col collapsed="false" customWidth="false" hidden="false" outlineLevel="0" max="257" min="35" style="53" width="8.99"/>
  </cols>
  <sheetData>
    <row r="1" customFormat="false" ht="12.75" hidden="false" customHeight="true" outlineLevel="0" collapsed="false">
      <c r="G1" s="146" t="s">
        <v>0</v>
      </c>
      <c r="H1" s="146"/>
      <c r="I1" s="146"/>
      <c r="J1" s="146"/>
      <c r="K1" s="146"/>
      <c r="L1" s="146"/>
    </row>
    <row r="2" customFormat="false" ht="12.75" hidden="false" customHeight="true" outlineLevel="0" collapsed="false">
      <c r="G2" s="146" t="s">
        <v>1</v>
      </c>
      <c r="H2" s="146"/>
      <c r="I2" s="146"/>
      <c r="J2" s="146"/>
      <c r="K2" s="146"/>
      <c r="L2" s="146"/>
    </row>
    <row r="3" customFormat="false" ht="12.75" hidden="false" customHeight="false" outlineLevel="0" collapsed="false">
      <c r="G3" s="146"/>
      <c r="H3" s="146"/>
      <c r="I3" s="146"/>
      <c r="J3" s="146"/>
      <c r="K3" s="146"/>
      <c r="L3" s="146"/>
    </row>
    <row r="4" customFormat="false" ht="12.75" hidden="false" customHeight="false" outlineLevel="0" collapsed="false">
      <c r="G4" s="168"/>
      <c r="H4" s="169"/>
      <c r="I4" s="168"/>
      <c r="J4" s="169"/>
      <c r="K4" s="168"/>
      <c r="L4" s="169"/>
    </row>
    <row r="5" customFormat="false" ht="12.75" hidden="false" customHeight="false" outlineLevel="0" collapsed="false">
      <c r="G5" s="168"/>
      <c r="H5" s="169"/>
      <c r="I5" s="168"/>
      <c r="J5" s="169"/>
      <c r="K5" s="168"/>
      <c r="L5" s="169"/>
    </row>
    <row r="6" customFormat="false" ht="12.75" hidden="false" customHeight="true" outlineLevel="0" collapsed="false">
      <c r="G6" s="146" t="s">
        <v>34</v>
      </c>
      <c r="H6" s="146"/>
      <c r="I6" s="146"/>
      <c r="J6" s="146"/>
      <c r="K6" s="146"/>
      <c r="L6" s="146"/>
    </row>
    <row r="9" customFormat="false" ht="12.75" hidden="false" customHeight="true" outlineLevel="0" collapsed="false">
      <c r="B9" s="173" t="s">
        <v>35</v>
      </c>
      <c r="C9" s="173"/>
      <c r="D9" s="174"/>
      <c r="E9" s="175"/>
      <c r="F9" s="175"/>
      <c r="G9" s="175"/>
      <c r="H9" s="176" t="s">
        <v>36</v>
      </c>
      <c r="I9" s="176"/>
      <c r="J9" s="176"/>
      <c r="K9" s="176"/>
      <c r="L9" s="176"/>
    </row>
    <row r="10" customFormat="false" ht="12.75" hidden="false" customHeight="true" outlineLevel="0" collapsed="false">
      <c r="A10" s="65" t="s">
        <v>37</v>
      </c>
      <c r="B10" s="65"/>
      <c r="C10" s="65"/>
      <c r="D10" s="62"/>
      <c r="E10" s="63"/>
      <c r="F10" s="63"/>
      <c r="G10" s="63"/>
      <c r="H10" s="64" t="s">
        <v>38</v>
      </c>
      <c r="I10" s="64"/>
      <c r="J10" s="64"/>
      <c r="K10" s="64"/>
      <c r="L10" s="64"/>
    </row>
    <row r="11" customFormat="false" ht="12.75" hidden="false" customHeight="true" outlineLevel="0" collapsed="false">
      <c r="A11" s="65" t="s">
        <v>39</v>
      </c>
      <c r="B11" s="65"/>
      <c r="C11" s="65"/>
      <c r="D11" s="62"/>
      <c r="E11" s="63"/>
      <c r="F11" s="63"/>
      <c r="G11" s="63"/>
      <c r="H11" s="64" t="s">
        <v>40</v>
      </c>
      <c r="I11" s="64"/>
      <c r="J11" s="64"/>
      <c r="K11" s="64"/>
      <c r="L11" s="64"/>
    </row>
    <row r="12" customFormat="false" ht="12.75" hidden="false" customHeight="true" outlineLevel="0" collapsed="false">
      <c r="A12" s="65" t="s">
        <v>7</v>
      </c>
      <c r="B12" s="65"/>
      <c r="C12" s="65"/>
      <c r="D12" s="62"/>
      <c r="E12" s="63"/>
      <c r="F12" s="63"/>
      <c r="G12" s="177" t="s">
        <v>7</v>
      </c>
      <c r="H12" s="177"/>
      <c r="I12" s="177"/>
      <c r="J12" s="177"/>
      <c r="K12" s="177"/>
      <c r="L12" s="177"/>
    </row>
    <row r="13" customFormat="false" ht="12.75" hidden="false" customHeight="false" outlineLevel="0" collapsed="false">
      <c r="A13" s="66"/>
      <c r="B13" s="67"/>
      <c r="C13" s="62"/>
      <c r="D13" s="62"/>
      <c r="E13" s="63"/>
      <c r="F13" s="63"/>
      <c r="G13" s="63"/>
      <c r="H13" s="68"/>
      <c r="I13" s="63"/>
      <c r="J13" s="68"/>
      <c r="K13" s="63"/>
      <c r="L13" s="68"/>
    </row>
    <row r="14" customFormat="false" ht="12.75" hidden="false" customHeight="true" outlineLevel="0" collapsed="false">
      <c r="A14" s="61" t="s">
        <v>595</v>
      </c>
      <c r="B14" s="61"/>
      <c r="C14" s="61"/>
      <c r="D14" s="61"/>
      <c r="E14" s="63"/>
      <c r="F14" s="63"/>
      <c r="G14" s="151" t="s">
        <v>596</v>
      </c>
      <c r="H14" s="151"/>
      <c r="I14" s="151"/>
      <c r="J14" s="151"/>
      <c r="K14" s="151"/>
      <c r="L14" s="151"/>
    </row>
    <row r="15" customFormat="false" ht="12.75" hidden="false" customHeight="false" outlineLevel="0" collapsed="false">
      <c r="A15" s="61"/>
      <c r="B15" s="61"/>
      <c r="C15" s="61"/>
      <c r="D15" s="61"/>
      <c r="E15" s="63"/>
      <c r="F15" s="63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7.25" hidden="false" customHeight="true" outlineLevel="0" collapsed="false">
      <c r="A19" s="70" t="s">
        <v>43</v>
      </c>
      <c r="B19" s="70"/>
      <c r="C19" s="70"/>
      <c r="D19" s="70"/>
      <c r="E19" s="70"/>
      <c r="F19" s="71" t="s">
        <v>44</v>
      </c>
      <c r="G19" s="71"/>
      <c r="H19" s="71"/>
      <c r="I19" s="71"/>
      <c r="J19" s="71"/>
      <c r="K19" s="71"/>
      <c r="L19" s="71"/>
    </row>
    <row r="20" customFormat="false" ht="55.5" hidden="false" customHeight="true" outlineLevel="0" collapsed="false">
      <c r="A20" s="70" t="s">
        <v>45</v>
      </c>
      <c r="B20" s="70"/>
      <c r="C20" s="70"/>
      <c r="D20" s="70"/>
      <c r="E20" s="70"/>
      <c r="F20" s="71" t="s">
        <v>46</v>
      </c>
      <c r="G20" s="71"/>
      <c r="H20" s="71"/>
      <c r="I20" s="71"/>
      <c r="J20" s="71"/>
      <c r="K20" s="71"/>
      <c r="L20" s="71"/>
    </row>
    <row r="21" customFormat="false" ht="150" hidden="false" customHeight="true" outlineLevel="0" collapsed="false">
      <c r="A21" s="70" t="s">
        <v>47</v>
      </c>
      <c r="B21" s="70"/>
      <c r="C21" s="70"/>
      <c r="D21" s="70"/>
      <c r="E21" s="70"/>
      <c r="F21" s="72" t="s">
        <v>48</v>
      </c>
      <c r="G21" s="72"/>
      <c r="H21" s="72"/>
      <c r="I21" s="72"/>
      <c r="J21" s="72"/>
      <c r="K21" s="72"/>
      <c r="L21" s="72"/>
    </row>
    <row r="22" customFormat="false" ht="140.25" hidden="false" customHeight="true" outlineLevel="0" collapsed="false">
      <c r="A22" s="70" t="s">
        <v>49</v>
      </c>
      <c r="B22" s="70"/>
      <c r="C22" s="70"/>
      <c r="D22" s="70"/>
      <c r="E22" s="70"/>
      <c r="F22" s="72" t="s">
        <v>50</v>
      </c>
      <c r="G22" s="72"/>
      <c r="H22" s="72"/>
      <c r="I22" s="72"/>
      <c r="J22" s="72"/>
      <c r="K22" s="72"/>
      <c r="L22" s="72"/>
    </row>
    <row r="23" customFormat="false" ht="54" hidden="false" customHeight="true" outlineLevel="0" collapsed="false">
      <c r="A23" s="70" t="s">
        <v>51</v>
      </c>
      <c r="B23" s="70"/>
      <c r="C23" s="70"/>
      <c r="D23" s="70"/>
      <c r="E23" s="70"/>
      <c r="F23" s="72" t="s">
        <v>52</v>
      </c>
      <c r="G23" s="72"/>
      <c r="H23" s="72"/>
      <c r="I23" s="72"/>
      <c r="J23" s="72"/>
      <c r="K23" s="72"/>
      <c r="L23" s="72"/>
    </row>
    <row r="24" customFormat="false" ht="30.75" hidden="false" customHeight="true" outlineLevel="0" collapsed="false">
      <c r="A24" s="70" t="s">
        <v>53</v>
      </c>
      <c r="B24" s="70"/>
      <c r="C24" s="70"/>
      <c r="D24" s="70"/>
      <c r="E24" s="70"/>
      <c r="F24" s="72" t="s">
        <v>54</v>
      </c>
      <c r="G24" s="72"/>
      <c r="H24" s="72"/>
      <c r="I24" s="72"/>
      <c r="J24" s="72"/>
      <c r="K24" s="72"/>
      <c r="L24" s="72"/>
    </row>
    <row r="25" customFormat="false" ht="17.25" hidden="false" customHeight="true" outlineLevel="0" collapsed="false">
      <c r="A25" s="70" t="s">
        <v>55</v>
      </c>
      <c r="B25" s="70"/>
      <c r="C25" s="70"/>
      <c r="D25" s="70"/>
      <c r="E25" s="70"/>
      <c r="F25" s="72" t="s">
        <v>56</v>
      </c>
      <c r="G25" s="72"/>
      <c r="H25" s="72"/>
      <c r="I25" s="72"/>
      <c r="J25" s="72"/>
      <c r="K25" s="72"/>
      <c r="L25" s="72"/>
    </row>
    <row r="26" customFormat="false" ht="17.25" hidden="false" customHeight="true" outlineLevel="0" collapsed="false">
      <c r="A26" s="70" t="s">
        <v>57</v>
      </c>
      <c r="B26" s="70"/>
      <c r="C26" s="70"/>
      <c r="D26" s="70"/>
      <c r="E26" s="70"/>
      <c r="F26" s="72" t="s">
        <v>58</v>
      </c>
      <c r="G26" s="72"/>
      <c r="H26" s="72"/>
      <c r="I26" s="72"/>
      <c r="J26" s="72"/>
      <c r="K26" s="72"/>
      <c r="L26" s="72"/>
    </row>
    <row r="27" customFormat="false" ht="10.5" hidden="false" customHeight="true" outlineLevel="0" collapsed="false">
      <c r="A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customFormat="false" ht="39" hidden="false" customHeight="true" outlineLevel="0" collapsed="false">
      <c r="A28" s="75" t="s">
        <v>19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/>
      <c r="N28" s="77"/>
      <c r="O28" s="78"/>
      <c r="P28" s="78"/>
      <c r="Q28" s="78"/>
      <c r="R28" s="78"/>
      <c r="S28" s="78"/>
      <c r="T28" s="78"/>
      <c r="U28" s="78"/>
      <c r="V28" s="79"/>
    </row>
    <row r="29" customFormat="false" ht="16.5" hidden="false" customHeight="true" outlineLevel="0" collapsed="false">
      <c r="A29" s="80" t="s">
        <v>60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</row>
    <row r="31" customFormat="false" ht="35.25" hidden="false" customHeight="true" outlineLevel="0" collapsed="false">
      <c r="A31" s="75" t="s">
        <v>19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7.25" hidden="false" customHeight="true" outlineLevel="0" collapsed="false">
      <c r="A32" s="80" t="s">
        <v>61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3" customFormat="false" ht="2.1" hidden="false" customHeight="true" outlineLevel="0" collapsed="false"/>
    <row r="34" customFormat="false" ht="18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3"/>
    </row>
    <row r="35" customFormat="false" ht="18" hidden="false" customHeight="true" outlineLevel="0" collapsed="false">
      <c r="A35" s="84" t="s">
        <v>636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</row>
    <row r="36" customFormat="false" ht="12.75" hidden="false" customHeight="false" outlineLevel="0" collapsed="false">
      <c r="A36" s="81"/>
      <c r="B36" s="85"/>
      <c r="C36" s="86"/>
      <c r="D36" s="86"/>
      <c r="E36" s="86"/>
      <c r="F36" s="86"/>
      <c r="G36" s="86"/>
      <c r="H36" s="86"/>
      <c r="I36" s="86"/>
      <c r="J36" s="86"/>
      <c r="K36" s="86"/>
      <c r="L36" s="83"/>
    </row>
    <row r="37" customFormat="false" ht="15.75" hidden="false" customHeight="true" outlineLevel="0" collapsed="false">
      <c r="A37" s="87" t="s">
        <v>28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</row>
    <row r="38" customFormat="false" ht="21" hidden="false" customHeight="true" outlineLevel="0" collapsed="false">
      <c r="A38" s="80" t="s">
        <v>63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</row>
    <row r="39" customFormat="false" ht="2.1" hidden="false" customHeight="true" outlineLevel="0" collapsed="false"/>
    <row r="40" customFormat="false" ht="12.75" hidden="false" customHeight="false" outlineLevel="0" collapsed="false">
      <c r="A40" s="48" t="s">
        <v>64</v>
      </c>
      <c r="C40" s="88" t="s">
        <v>65</v>
      </c>
      <c r="D40" s="50" t="s">
        <v>66</v>
      </c>
    </row>
    <row r="42" customFormat="false" ht="12.75" hidden="false" customHeight="true" outlineLevel="0" collapsed="false">
      <c r="A42" s="48" t="s">
        <v>67</v>
      </c>
      <c r="C42" s="89" t="s">
        <v>637</v>
      </c>
      <c r="D42" s="89"/>
      <c r="E42" s="89"/>
      <c r="F42" s="89"/>
      <c r="G42" s="89"/>
      <c r="H42" s="89"/>
      <c r="I42" s="89"/>
      <c r="J42" s="89"/>
      <c r="K42" s="89"/>
      <c r="L42" s="89"/>
    </row>
    <row r="43" customFormat="false" ht="12.75" hidden="false" customHeight="true" outlineLevel="0" collapsed="false">
      <c r="A43" s="90"/>
      <c r="C43" s="80" t="s">
        <v>69</v>
      </c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9" hidden="false" customHeight="true" outlineLevel="0" collapsed="false"/>
    <row r="45" customFormat="false" ht="12.75" hidden="false" customHeight="false" outlineLevel="0" collapsed="false">
      <c r="A45" s="91" t="s">
        <v>70</v>
      </c>
      <c r="B45" s="92"/>
      <c r="D45" s="53" t="s">
        <v>71</v>
      </c>
      <c r="E45" s="93"/>
      <c r="F45" s="93"/>
      <c r="G45" s="93"/>
      <c r="H45" s="93"/>
      <c r="I45" s="93"/>
      <c r="J45" s="93"/>
      <c r="K45" s="93"/>
      <c r="L45" s="93"/>
    </row>
    <row r="46" customFormat="false" ht="12.75" hidden="false" customHeight="false" outlineLevel="0" collapsed="false">
      <c r="A46" s="94"/>
      <c r="B46" s="92"/>
    </row>
    <row r="47" customFormat="false" ht="12.75" hidden="false" customHeight="false" outlineLevel="0" collapsed="false">
      <c r="A47" s="95" t="s">
        <v>72</v>
      </c>
      <c r="B47" s="96"/>
      <c r="C47" s="97"/>
      <c r="D47" s="97" t="s">
        <v>638</v>
      </c>
      <c r="E47" s="98" t="s">
        <v>74</v>
      </c>
      <c r="F47" s="98"/>
      <c r="G47" s="99" t="s">
        <v>75</v>
      </c>
      <c r="H47" s="99"/>
      <c r="I47" s="99"/>
      <c r="J47" s="100" t="s">
        <v>639</v>
      </c>
      <c r="K47" s="100"/>
      <c r="L47" s="101" t="s">
        <v>77</v>
      </c>
    </row>
    <row r="48" customFormat="false" ht="12.75" hidden="false" customHeight="false" outlineLevel="0" collapsed="false">
      <c r="A48" s="102" t="s">
        <v>78</v>
      </c>
      <c r="C48" s="103"/>
      <c r="D48" s="103"/>
      <c r="E48" s="104"/>
      <c r="F48" s="98"/>
      <c r="G48" s="105" t="s">
        <v>79</v>
      </c>
      <c r="H48" s="105"/>
      <c r="I48" s="105"/>
      <c r="J48" s="100" t="s">
        <v>80</v>
      </c>
      <c r="K48" s="100"/>
      <c r="L48" s="101" t="s">
        <v>77</v>
      </c>
    </row>
    <row r="49" customFormat="false" ht="14.1" hidden="false" customHeight="true" outlineLevel="0" collapsed="false">
      <c r="A49" s="106" t="s">
        <v>81</v>
      </c>
      <c r="C49" s="97"/>
      <c r="D49" s="97" t="s">
        <v>82</v>
      </c>
      <c r="E49" s="98" t="s">
        <v>77</v>
      </c>
      <c r="F49" s="98"/>
      <c r="G49" s="98" t="s">
        <v>83</v>
      </c>
      <c r="H49" s="107"/>
      <c r="I49" s="104"/>
      <c r="J49" s="108" t="s">
        <v>640</v>
      </c>
      <c r="K49" s="108"/>
      <c r="L49" s="101" t="s">
        <v>85</v>
      </c>
    </row>
    <row r="50" customFormat="false" ht="14.1" hidden="false" customHeight="true" outlineLevel="0" collapsed="false">
      <c r="A50" s="106" t="s">
        <v>86</v>
      </c>
      <c r="C50" s="97"/>
      <c r="D50" s="97" t="s">
        <v>641</v>
      </c>
      <c r="E50" s="98" t="s">
        <v>77</v>
      </c>
      <c r="F50" s="98"/>
      <c r="G50" s="98" t="s">
        <v>88</v>
      </c>
      <c r="H50" s="107"/>
      <c r="I50" s="104"/>
      <c r="J50" s="108" t="s">
        <v>642</v>
      </c>
      <c r="K50" s="108"/>
      <c r="L50" s="101" t="s">
        <v>85</v>
      </c>
    </row>
    <row r="51" customFormat="false" ht="14.1" hidden="false" customHeight="true" outlineLevel="0" collapsed="false">
      <c r="A51" s="106" t="s">
        <v>90</v>
      </c>
      <c r="C51" s="97"/>
      <c r="D51" s="97" t="s">
        <v>643</v>
      </c>
      <c r="E51" s="98" t="s">
        <v>77</v>
      </c>
      <c r="F51" s="98"/>
      <c r="G51" s="98"/>
      <c r="H51" s="107"/>
      <c r="I51" s="104"/>
      <c r="J51" s="109"/>
      <c r="K51" s="109"/>
      <c r="L51" s="101"/>
    </row>
    <row r="52" customFormat="false" ht="14.1" hidden="false" customHeight="true" outlineLevel="0" collapsed="false">
      <c r="A52" s="106" t="s">
        <v>92</v>
      </c>
      <c r="C52" s="97"/>
      <c r="D52" s="97" t="s">
        <v>644</v>
      </c>
      <c r="E52" s="98" t="s">
        <v>77</v>
      </c>
      <c r="F52" s="98"/>
      <c r="G52" s="98"/>
      <c r="H52" s="107"/>
      <c r="I52" s="110"/>
      <c r="J52" s="107"/>
      <c r="K52" s="110"/>
      <c r="L52" s="107"/>
    </row>
    <row r="53" customFormat="false" ht="24.75" hidden="false" customHeight="true" outlineLevel="0" collapsed="false">
      <c r="A53" s="106"/>
      <c r="C53" s="97"/>
      <c r="D53" s="97"/>
      <c r="E53" s="98"/>
      <c r="F53" s="98"/>
      <c r="G53" s="98"/>
      <c r="H53" s="107"/>
      <c r="I53" s="110"/>
      <c r="J53" s="107"/>
      <c r="K53" s="110"/>
      <c r="L53" s="107"/>
    </row>
    <row r="54" customFormat="false" ht="16.5" hidden="false" customHeight="true" outlineLevel="0" collapsed="false">
      <c r="A54" s="111" t="s">
        <v>94</v>
      </c>
      <c r="B54" s="111" t="s">
        <v>95</v>
      </c>
      <c r="C54" s="112" t="s">
        <v>96</v>
      </c>
      <c r="D54" s="112" t="s">
        <v>97</v>
      </c>
      <c r="E54" s="112" t="s">
        <v>98</v>
      </c>
      <c r="F54" s="112"/>
      <c r="G54" s="112"/>
      <c r="H54" s="112" t="s">
        <v>99</v>
      </c>
      <c r="I54" s="112"/>
      <c r="J54" s="112"/>
      <c r="K54" s="112"/>
      <c r="L54" s="112"/>
    </row>
    <row r="55" customFormat="false" ht="45" hidden="false" customHeight="true" outlineLevel="0" collapsed="false">
      <c r="A55" s="111"/>
      <c r="B55" s="111"/>
      <c r="C55" s="112"/>
      <c r="D55" s="112"/>
      <c r="E55" s="113" t="s">
        <v>100</v>
      </c>
      <c r="F55" s="113" t="s">
        <v>101</v>
      </c>
      <c r="G55" s="113" t="s">
        <v>102</v>
      </c>
      <c r="H55" s="114" t="s">
        <v>103</v>
      </c>
      <c r="I55" s="115" t="s">
        <v>104</v>
      </c>
      <c r="J55" s="115" t="s">
        <v>105</v>
      </c>
      <c r="K55" s="113" t="s">
        <v>101</v>
      </c>
      <c r="L55" s="115" t="s">
        <v>106</v>
      </c>
    </row>
    <row r="56" customFormat="false" ht="12.75" hidden="false" customHeight="false" outlineLevel="0" collapsed="false">
      <c r="A56" s="116" t="n">
        <v>1</v>
      </c>
      <c r="B56" s="117" t="n">
        <v>2</v>
      </c>
      <c r="C56" s="77" t="n">
        <v>3</v>
      </c>
      <c r="D56" s="77" t="n">
        <v>4</v>
      </c>
      <c r="E56" s="78" t="n">
        <v>5</v>
      </c>
      <c r="F56" s="78" t="n">
        <v>6</v>
      </c>
      <c r="G56" s="78" t="n">
        <v>7</v>
      </c>
      <c r="H56" s="78" t="n">
        <v>8</v>
      </c>
      <c r="I56" s="78" t="n">
        <v>9</v>
      </c>
      <c r="J56" s="78" t="n">
        <v>10</v>
      </c>
      <c r="K56" s="78" t="n">
        <v>11</v>
      </c>
      <c r="L56" s="79" t="n">
        <v>12</v>
      </c>
    </row>
    <row r="57" customFormat="false" ht="12.75" hidden="false" customHeight="true" outlineLevel="0" collapsed="false">
      <c r="C57" s="118" t="s">
        <v>107</v>
      </c>
      <c r="D57" s="118"/>
      <c r="E57" s="118"/>
      <c r="F57" s="118"/>
      <c r="G57" s="118"/>
      <c r="H57" s="118"/>
      <c r="I57" s="118"/>
      <c r="J57" s="118"/>
      <c r="K57" s="118"/>
      <c r="L57" s="118"/>
    </row>
    <row r="58" customFormat="false" ht="38.25" hidden="false" customHeight="false" outlineLevel="0" collapsed="false">
      <c r="A58" s="119" t="n">
        <v>1</v>
      </c>
      <c r="B58" s="120" t="s">
        <v>108</v>
      </c>
      <c r="C58" s="121" t="s">
        <v>109</v>
      </c>
      <c r="D58" s="122" t="s">
        <v>110</v>
      </c>
      <c r="E58" s="123" t="n">
        <v>17</v>
      </c>
      <c r="F58" s="124"/>
      <c r="G58" s="123" t="n">
        <v>17</v>
      </c>
      <c r="H58" s="124"/>
      <c r="I58" s="124"/>
      <c r="J58" s="124"/>
      <c r="K58" s="124"/>
      <c r="L58" s="125"/>
    </row>
    <row r="59" customFormat="false" ht="114.75" hidden="false" customHeight="false" outlineLevel="0" collapsed="false">
      <c r="A59" s="126"/>
      <c r="B59" s="85" t="s">
        <v>111</v>
      </c>
      <c r="C59" s="127" t="s">
        <v>112</v>
      </c>
      <c r="D59" s="86"/>
      <c r="E59" s="128"/>
      <c r="F59" s="128"/>
      <c r="G59" s="128"/>
      <c r="H59" s="129"/>
      <c r="I59" s="128"/>
      <c r="J59" s="129"/>
      <c r="K59" s="128"/>
      <c r="L59" s="129"/>
    </row>
    <row r="60" customFormat="false" ht="178.5" hidden="false" customHeight="false" outlineLevel="0" collapsed="false">
      <c r="A60" s="126"/>
      <c r="B60" s="85" t="s">
        <v>113</v>
      </c>
      <c r="C60" s="127" t="s">
        <v>114</v>
      </c>
      <c r="D60" s="86"/>
      <c r="E60" s="128"/>
      <c r="F60" s="128"/>
      <c r="G60" s="128"/>
      <c r="H60" s="129"/>
      <c r="I60" s="128"/>
      <c r="J60" s="129"/>
      <c r="K60" s="128"/>
      <c r="L60" s="129"/>
    </row>
    <row r="61" customFormat="false" ht="12.75" hidden="false" customHeight="false" outlineLevel="0" collapsed="false">
      <c r="A61" s="130"/>
      <c r="B61" s="49" t="s">
        <v>115</v>
      </c>
      <c r="C61" s="50" t="s">
        <v>116</v>
      </c>
      <c r="D61" s="131" t="s">
        <v>85</v>
      </c>
      <c r="G61" s="54" t="n">
        <v>16.54695</v>
      </c>
      <c r="L61" s="56" t="n">
        <v>5608.26</v>
      </c>
    </row>
    <row r="62" customFormat="false" ht="25.5" hidden="false" customHeight="false" outlineLevel="0" collapsed="false">
      <c r="A62" s="130"/>
      <c r="B62" s="49" t="s">
        <v>117</v>
      </c>
      <c r="C62" s="50" t="s">
        <v>118</v>
      </c>
      <c r="D62" s="131"/>
      <c r="E62" s="54" t="n">
        <v>1.03</v>
      </c>
      <c r="F62" s="54" t="n">
        <v>0.945</v>
      </c>
      <c r="G62" s="54" t="n">
        <v>16.54695</v>
      </c>
      <c r="J62" s="56" t="n">
        <v>338.93</v>
      </c>
      <c r="L62" s="56" t="n">
        <v>5608.26</v>
      </c>
    </row>
    <row r="63" customFormat="false" ht="12.75" hidden="false" customHeight="false" outlineLevel="0" collapsed="false">
      <c r="A63" s="130"/>
      <c r="B63" s="49" t="s">
        <v>119</v>
      </c>
      <c r="C63" s="50" t="s">
        <v>120</v>
      </c>
      <c r="D63" s="131"/>
      <c r="L63" s="56" t="n">
        <v>2481.27</v>
      </c>
    </row>
    <row r="64" customFormat="false" ht="12.75" hidden="false" customHeight="false" outlineLevel="0" collapsed="false">
      <c r="A64" s="130"/>
      <c r="C64" s="50" t="s">
        <v>121</v>
      </c>
      <c r="D64" s="131" t="s">
        <v>85</v>
      </c>
      <c r="G64" s="54" t="n">
        <v>2.2491</v>
      </c>
      <c r="L64" s="56" t="n">
        <v>893.11</v>
      </c>
    </row>
    <row r="65" customFormat="false" ht="25.5" hidden="false" customHeight="false" outlineLevel="0" collapsed="false">
      <c r="A65" s="130"/>
      <c r="B65" s="49" t="s">
        <v>122</v>
      </c>
      <c r="C65" s="50" t="s">
        <v>123</v>
      </c>
      <c r="D65" s="131" t="s">
        <v>124</v>
      </c>
      <c r="E65" s="54" t="n">
        <v>0.07</v>
      </c>
      <c r="F65" s="54" t="n">
        <v>0.945</v>
      </c>
      <c r="G65" s="54" t="n">
        <v>1.12455</v>
      </c>
      <c r="J65" s="56" t="n">
        <v>1609.05</v>
      </c>
      <c r="L65" s="56" t="n">
        <v>1809.46</v>
      </c>
    </row>
    <row r="66" customFormat="false" ht="25.5" hidden="false" customHeight="false" outlineLevel="0" collapsed="false">
      <c r="A66" s="130"/>
      <c r="B66" s="49" t="s">
        <v>125</v>
      </c>
      <c r="C66" s="50" t="s">
        <v>126</v>
      </c>
      <c r="D66" s="131" t="s">
        <v>127</v>
      </c>
      <c r="E66" s="54" t="n">
        <v>0.07</v>
      </c>
      <c r="F66" s="54" t="n">
        <v>0.945</v>
      </c>
      <c r="G66" s="54" t="n">
        <v>1.12455</v>
      </c>
      <c r="J66" s="56" t="n">
        <v>455.27</v>
      </c>
      <c r="L66" s="56" t="n">
        <v>511.97</v>
      </c>
    </row>
    <row r="67" customFormat="false" ht="25.5" hidden="false" customHeight="false" outlineLevel="0" collapsed="false">
      <c r="A67" s="130"/>
      <c r="B67" s="49" t="s">
        <v>128</v>
      </c>
      <c r="C67" s="50" t="s">
        <v>129</v>
      </c>
      <c r="D67" s="131" t="s">
        <v>124</v>
      </c>
      <c r="E67" s="54" t="n">
        <v>0.07</v>
      </c>
      <c r="F67" s="54" t="n">
        <v>0.945</v>
      </c>
      <c r="G67" s="54" t="n">
        <v>1.12455</v>
      </c>
      <c r="H67" s="56" t="n">
        <v>477.92</v>
      </c>
      <c r="I67" s="54" t="n">
        <v>1.25</v>
      </c>
      <c r="J67" s="56" t="n">
        <v>597.4</v>
      </c>
      <c r="L67" s="56" t="n">
        <v>671.81</v>
      </c>
    </row>
    <row r="68" customFormat="false" ht="25.5" hidden="false" customHeight="false" outlineLevel="0" collapsed="false">
      <c r="A68" s="130"/>
      <c r="B68" s="49" t="s">
        <v>130</v>
      </c>
      <c r="C68" s="50" t="s">
        <v>131</v>
      </c>
      <c r="D68" s="131" t="s">
        <v>127</v>
      </c>
      <c r="E68" s="54" t="n">
        <v>0.07</v>
      </c>
      <c r="F68" s="54" t="n">
        <v>0.945</v>
      </c>
      <c r="G68" s="54" t="n">
        <v>1.12455</v>
      </c>
      <c r="J68" s="56" t="n">
        <v>338.93</v>
      </c>
      <c r="L68" s="56" t="n">
        <v>381.14</v>
      </c>
    </row>
    <row r="69" customFormat="false" ht="12.75" hidden="false" customHeight="false" outlineLevel="0" collapsed="false">
      <c r="A69" s="130"/>
      <c r="B69" s="49" t="s">
        <v>132</v>
      </c>
      <c r="C69" s="50" t="s">
        <v>133</v>
      </c>
      <c r="D69" s="131"/>
      <c r="L69" s="56" t="n">
        <v>0</v>
      </c>
    </row>
    <row r="70" customFormat="false" ht="25.5" hidden="false" customHeight="false" outlineLevel="0" collapsed="false">
      <c r="A70" s="130"/>
      <c r="B70" s="49" t="s">
        <v>134</v>
      </c>
      <c r="C70" s="50" t="s">
        <v>135</v>
      </c>
      <c r="D70" s="131" t="s">
        <v>136</v>
      </c>
      <c r="E70" s="54" t="n">
        <v>0.04</v>
      </c>
      <c r="F70" s="54" t="n">
        <v>0</v>
      </c>
      <c r="G70" s="54" t="n">
        <v>0</v>
      </c>
      <c r="H70" s="56" t="n">
        <v>174.93</v>
      </c>
      <c r="I70" s="54" t="n">
        <v>1.15</v>
      </c>
      <c r="J70" s="56" t="n">
        <v>201.17</v>
      </c>
      <c r="L70" s="56" t="n">
        <v>0</v>
      </c>
    </row>
    <row r="71" customFormat="false" ht="12.75" hidden="false" customHeight="true" outlineLevel="0" collapsed="false">
      <c r="A71" s="132"/>
      <c r="B71" s="133"/>
      <c r="C71" s="134" t="s">
        <v>137</v>
      </c>
      <c r="D71" s="134"/>
      <c r="E71" s="134"/>
      <c r="F71" s="134"/>
      <c r="G71" s="135"/>
      <c r="H71" s="136"/>
      <c r="I71" s="135"/>
      <c r="J71" s="136"/>
      <c r="K71" s="135"/>
      <c r="L71" s="137" t="n">
        <v>8982.64</v>
      </c>
    </row>
    <row r="72" customFormat="false" ht="25.5" hidden="false" customHeight="false" outlineLevel="0" collapsed="false">
      <c r="A72" s="138" t="s">
        <v>138</v>
      </c>
      <c r="B72" s="139" t="s">
        <v>128</v>
      </c>
      <c r="C72" s="121" t="s">
        <v>129</v>
      </c>
      <c r="D72" s="122" t="s">
        <v>124</v>
      </c>
      <c r="E72" s="123" t="n">
        <v>-0.06615</v>
      </c>
      <c r="F72" s="124"/>
      <c r="G72" s="123" t="n">
        <v>-1.12455</v>
      </c>
      <c r="H72" s="125"/>
      <c r="I72" s="124"/>
      <c r="J72" s="125"/>
      <c r="K72" s="124"/>
      <c r="L72" s="125"/>
    </row>
    <row r="73" customFormat="false" ht="12.75" hidden="false" customHeight="false" outlineLevel="0" collapsed="false">
      <c r="A73" s="130"/>
      <c r="B73" s="49" t="s">
        <v>115</v>
      </c>
      <c r="C73" s="50" t="s">
        <v>116</v>
      </c>
      <c r="D73" s="131" t="s">
        <v>85</v>
      </c>
    </row>
    <row r="74" customFormat="false" ht="12.75" hidden="false" customHeight="false" outlineLevel="0" collapsed="false">
      <c r="A74" s="130"/>
      <c r="B74" s="49" t="s">
        <v>119</v>
      </c>
      <c r="C74" s="50" t="s">
        <v>120</v>
      </c>
      <c r="D74" s="131"/>
      <c r="L74" s="56" t="n">
        <v>-671.81</v>
      </c>
    </row>
    <row r="75" customFormat="false" ht="12.75" hidden="false" customHeight="false" outlineLevel="0" collapsed="false">
      <c r="A75" s="130"/>
      <c r="C75" s="50" t="s">
        <v>121</v>
      </c>
      <c r="D75" s="131" t="s">
        <v>85</v>
      </c>
      <c r="G75" s="54" t="n">
        <v>-1.12455</v>
      </c>
      <c r="L75" s="56" t="n">
        <v>-381.14</v>
      </c>
    </row>
    <row r="76" customFormat="false" ht="25.5" hidden="false" customHeight="false" outlineLevel="0" collapsed="false">
      <c r="A76" s="130"/>
      <c r="B76" s="49" t="s">
        <v>128</v>
      </c>
      <c r="C76" s="50" t="s">
        <v>129</v>
      </c>
      <c r="D76" s="131" t="s">
        <v>124</v>
      </c>
      <c r="E76" s="54" t="n">
        <v>1</v>
      </c>
      <c r="G76" s="54" t="n">
        <v>-1.12455</v>
      </c>
      <c r="H76" s="56" t="n">
        <v>477.92</v>
      </c>
      <c r="I76" s="54" t="n">
        <v>1.25</v>
      </c>
      <c r="J76" s="56" t="n">
        <v>597.4</v>
      </c>
      <c r="L76" s="56" t="n">
        <v>-671.81</v>
      </c>
    </row>
    <row r="77" customFormat="false" ht="25.5" hidden="false" customHeight="false" outlineLevel="0" collapsed="false">
      <c r="A77" s="130"/>
      <c r="B77" s="49" t="s">
        <v>130</v>
      </c>
      <c r="C77" s="50" t="s">
        <v>131</v>
      </c>
      <c r="D77" s="131" t="s">
        <v>127</v>
      </c>
      <c r="E77" s="54" t="n">
        <v>1</v>
      </c>
      <c r="G77" s="54" t="n">
        <v>-1.12455</v>
      </c>
      <c r="J77" s="56" t="n">
        <v>338.93</v>
      </c>
      <c r="L77" s="56" t="n">
        <v>-381.14</v>
      </c>
    </row>
    <row r="78" customFormat="false" ht="12.75" hidden="false" customHeight="false" outlineLevel="0" collapsed="false">
      <c r="A78" s="130"/>
      <c r="B78" s="49" t="s">
        <v>132</v>
      </c>
      <c r="C78" s="50" t="s">
        <v>133</v>
      </c>
      <c r="D78" s="131"/>
    </row>
    <row r="79" customFormat="false" ht="12.75" hidden="false" customHeight="true" outlineLevel="0" collapsed="false">
      <c r="A79" s="132"/>
      <c r="B79" s="133"/>
      <c r="C79" s="134" t="s">
        <v>137</v>
      </c>
      <c r="D79" s="134"/>
      <c r="E79" s="134"/>
      <c r="F79" s="134"/>
      <c r="G79" s="135"/>
      <c r="H79" s="136"/>
      <c r="I79" s="135"/>
      <c r="J79" s="136"/>
      <c r="K79" s="135"/>
      <c r="L79" s="137" t="n">
        <v>-1052.95</v>
      </c>
    </row>
    <row r="80" customFormat="false" ht="25.5" hidden="false" customHeight="false" outlineLevel="0" collapsed="false">
      <c r="A80" s="138" t="s">
        <v>139</v>
      </c>
      <c r="B80" s="139" t="s">
        <v>122</v>
      </c>
      <c r="C80" s="121" t="s">
        <v>123</v>
      </c>
      <c r="D80" s="122" t="s">
        <v>124</v>
      </c>
      <c r="E80" s="123" t="n">
        <v>-0.06615</v>
      </c>
      <c r="F80" s="124"/>
      <c r="G80" s="123" t="n">
        <v>-1.12455</v>
      </c>
      <c r="H80" s="125"/>
      <c r="I80" s="124"/>
      <c r="J80" s="125"/>
      <c r="K80" s="124"/>
      <c r="L80" s="125"/>
    </row>
    <row r="81" customFormat="false" ht="12.75" hidden="false" customHeight="false" outlineLevel="0" collapsed="false">
      <c r="A81" s="130"/>
      <c r="B81" s="49" t="s">
        <v>115</v>
      </c>
      <c r="C81" s="50" t="s">
        <v>116</v>
      </c>
      <c r="D81" s="131" t="s">
        <v>85</v>
      </c>
    </row>
    <row r="82" customFormat="false" ht="12.75" hidden="false" customHeight="false" outlineLevel="0" collapsed="false">
      <c r="A82" s="130"/>
      <c r="B82" s="49" t="s">
        <v>119</v>
      </c>
      <c r="C82" s="50" t="s">
        <v>120</v>
      </c>
      <c r="D82" s="131"/>
      <c r="L82" s="56" t="n">
        <v>-1809.46</v>
      </c>
    </row>
    <row r="83" customFormat="false" ht="12.75" hidden="false" customHeight="false" outlineLevel="0" collapsed="false">
      <c r="A83" s="130"/>
      <c r="C83" s="50" t="s">
        <v>121</v>
      </c>
      <c r="D83" s="131" t="s">
        <v>85</v>
      </c>
      <c r="G83" s="54" t="n">
        <v>-1.12455</v>
      </c>
      <c r="L83" s="56" t="n">
        <v>-511.97</v>
      </c>
    </row>
    <row r="84" customFormat="false" ht="25.5" hidden="false" customHeight="false" outlineLevel="0" collapsed="false">
      <c r="A84" s="130"/>
      <c r="B84" s="49" t="s">
        <v>122</v>
      </c>
      <c r="C84" s="50" t="s">
        <v>123</v>
      </c>
      <c r="D84" s="131" t="s">
        <v>124</v>
      </c>
      <c r="E84" s="54" t="n">
        <v>1</v>
      </c>
      <c r="G84" s="54" t="n">
        <v>-1.12455</v>
      </c>
      <c r="J84" s="56" t="n">
        <v>1609.05</v>
      </c>
      <c r="L84" s="56" t="n">
        <v>-1809.46</v>
      </c>
    </row>
    <row r="85" customFormat="false" ht="25.5" hidden="false" customHeight="false" outlineLevel="0" collapsed="false">
      <c r="A85" s="130"/>
      <c r="B85" s="49" t="s">
        <v>125</v>
      </c>
      <c r="C85" s="50" t="s">
        <v>126</v>
      </c>
      <c r="D85" s="131" t="s">
        <v>127</v>
      </c>
      <c r="E85" s="54" t="n">
        <v>1</v>
      </c>
      <c r="G85" s="54" t="n">
        <v>-1.12455</v>
      </c>
      <c r="J85" s="56" t="n">
        <v>455.27</v>
      </c>
      <c r="L85" s="56" t="n">
        <v>-511.97</v>
      </c>
    </row>
    <row r="86" customFormat="false" ht="12.75" hidden="false" customHeight="false" outlineLevel="0" collapsed="false">
      <c r="A86" s="130"/>
      <c r="B86" s="49" t="s">
        <v>132</v>
      </c>
      <c r="C86" s="50" t="s">
        <v>133</v>
      </c>
      <c r="D86" s="131"/>
    </row>
    <row r="87" customFormat="false" ht="12.75" hidden="false" customHeight="true" outlineLevel="0" collapsed="false">
      <c r="A87" s="132"/>
      <c r="B87" s="133"/>
      <c r="C87" s="134" t="s">
        <v>137</v>
      </c>
      <c r="D87" s="134"/>
      <c r="E87" s="134"/>
      <c r="F87" s="134"/>
      <c r="G87" s="135"/>
      <c r="H87" s="136"/>
      <c r="I87" s="135"/>
      <c r="J87" s="136"/>
      <c r="K87" s="135"/>
      <c r="L87" s="137" t="n">
        <v>-2321.43</v>
      </c>
    </row>
    <row r="88" customFormat="false" ht="63.75" hidden="false" customHeight="false" outlineLevel="0" collapsed="false">
      <c r="A88" s="130" t="s">
        <v>140</v>
      </c>
      <c r="B88" s="49" t="s">
        <v>141</v>
      </c>
      <c r="C88" s="50" t="s">
        <v>142</v>
      </c>
      <c r="D88" s="131" t="s">
        <v>143</v>
      </c>
      <c r="E88" s="54" t="n">
        <v>2</v>
      </c>
      <c r="G88" s="54" t="n">
        <v>2</v>
      </c>
      <c r="L88" s="56" t="n">
        <v>118.69</v>
      </c>
    </row>
    <row r="89" customFormat="false" ht="12.75" hidden="false" customHeight="false" outlineLevel="0" collapsed="false">
      <c r="A89" s="130"/>
      <c r="C89" s="50" t="s">
        <v>144</v>
      </c>
      <c r="D89" s="131"/>
      <c r="L89" s="56" t="n">
        <v>6501.37</v>
      </c>
    </row>
    <row r="90" customFormat="false" ht="25.5" hidden="false" customHeight="false" outlineLevel="0" collapsed="false">
      <c r="A90" s="130"/>
      <c r="B90" s="49" t="s">
        <v>145</v>
      </c>
      <c r="C90" s="50" t="s">
        <v>146</v>
      </c>
      <c r="D90" s="131" t="n">
        <v>97</v>
      </c>
      <c r="F90" s="54" t="n">
        <v>97</v>
      </c>
      <c r="L90" s="56" t="n">
        <v>6306.33</v>
      </c>
    </row>
    <row r="91" customFormat="false" ht="25.5" hidden="false" customHeight="false" outlineLevel="0" collapsed="false">
      <c r="A91" s="130"/>
      <c r="B91" s="49" t="s">
        <v>147</v>
      </c>
      <c r="C91" s="50" t="s">
        <v>146</v>
      </c>
      <c r="D91" s="131" t="n">
        <v>51</v>
      </c>
      <c r="F91" s="54" t="n">
        <v>51</v>
      </c>
      <c r="L91" s="56" t="n">
        <v>3315.7</v>
      </c>
    </row>
    <row r="92" customFormat="false" ht="12.75" hidden="false" customHeight="true" outlineLevel="0" collapsed="false">
      <c r="A92" s="132"/>
      <c r="B92" s="133"/>
      <c r="C92" s="134" t="s">
        <v>148</v>
      </c>
      <c r="D92" s="134"/>
      <c r="E92" s="134"/>
      <c r="F92" s="134"/>
      <c r="G92" s="135"/>
      <c r="H92" s="136"/>
      <c r="I92" s="135"/>
      <c r="J92" s="137" t="n">
        <v>902.88</v>
      </c>
      <c r="K92" s="135"/>
      <c r="L92" s="137" t="n">
        <v>15348.98</v>
      </c>
    </row>
    <row r="93" customFormat="false" ht="12.75" hidden="false" customHeight="true" outlineLevel="0" collapsed="false">
      <c r="C93" s="140" t="s">
        <v>149</v>
      </c>
      <c r="D93" s="140"/>
      <c r="E93" s="140"/>
      <c r="F93" s="140"/>
      <c r="G93" s="140"/>
      <c r="H93" s="140"/>
      <c r="I93" s="140"/>
      <c r="L93" s="141" t="n">
        <v>5726.95</v>
      </c>
    </row>
    <row r="94" customFormat="false" ht="12.75" hidden="false" customHeight="true" outlineLevel="0" collapsed="false">
      <c r="C94" s="142" t="s">
        <v>150</v>
      </c>
      <c r="D94" s="142"/>
      <c r="E94" s="142"/>
      <c r="F94" s="142"/>
      <c r="G94" s="142"/>
    </row>
    <row r="95" customFormat="false" ht="15.75" hidden="false" customHeight="true" outlineLevel="0" collapsed="false">
      <c r="C95" s="143" t="s">
        <v>151</v>
      </c>
      <c r="D95" s="143"/>
      <c r="E95" s="143"/>
      <c r="F95" s="143"/>
      <c r="G95" s="143"/>
      <c r="H95" s="143"/>
      <c r="I95" s="143"/>
      <c r="L95" s="52" t="n">
        <v>5608.26</v>
      </c>
    </row>
    <row r="96" customFormat="false" ht="15.75" hidden="false" customHeight="true" outlineLevel="0" collapsed="false">
      <c r="C96" s="143" t="s">
        <v>152</v>
      </c>
      <c r="D96" s="143"/>
      <c r="E96" s="143"/>
      <c r="F96" s="143"/>
      <c r="G96" s="143"/>
      <c r="H96" s="143"/>
      <c r="I96" s="143"/>
      <c r="L96" s="52" t="n">
        <v>0</v>
      </c>
    </row>
    <row r="97" customFormat="false" ht="15.75" hidden="false" customHeight="true" outlineLevel="0" collapsed="false">
      <c r="C97" s="143" t="s">
        <v>153</v>
      </c>
      <c r="D97" s="143"/>
      <c r="E97" s="143"/>
      <c r="F97" s="143"/>
      <c r="G97" s="143"/>
      <c r="H97" s="143"/>
      <c r="I97" s="143"/>
      <c r="L97" s="52" t="n">
        <v>0</v>
      </c>
    </row>
    <row r="98" customFormat="false" ht="15.75" hidden="false" customHeight="true" outlineLevel="0" collapsed="false">
      <c r="C98" s="143" t="s">
        <v>154</v>
      </c>
      <c r="D98" s="143"/>
      <c r="E98" s="143"/>
      <c r="F98" s="143"/>
      <c r="G98" s="143"/>
      <c r="H98" s="143"/>
      <c r="I98" s="143"/>
      <c r="L98" s="52" t="n">
        <v>118.69</v>
      </c>
    </row>
    <row r="99" customFormat="false" ht="15.75" hidden="false" customHeight="true" outlineLevel="0" collapsed="false">
      <c r="C99" s="143" t="s">
        <v>155</v>
      </c>
      <c r="D99" s="143"/>
      <c r="E99" s="143"/>
      <c r="F99" s="143"/>
      <c r="G99" s="143"/>
      <c r="H99" s="143"/>
      <c r="I99" s="143"/>
    </row>
    <row r="100" customFormat="false" ht="15.75" hidden="false" customHeight="true" outlineLevel="0" collapsed="false">
      <c r="C100" s="143" t="s">
        <v>156</v>
      </c>
      <c r="D100" s="143"/>
      <c r="E100" s="143"/>
      <c r="F100" s="143"/>
      <c r="G100" s="143"/>
      <c r="L100" s="56" t="n">
        <v>5608.26</v>
      </c>
    </row>
    <row r="101" customFormat="false" ht="15.75" hidden="false" customHeight="true" outlineLevel="0" collapsed="false">
      <c r="C101" s="143" t="s">
        <v>157</v>
      </c>
      <c r="D101" s="143"/>
      <c r="E101" s="143"/>
      <c r="F101" s="143"/>
      <c r="G101" s="143"/>
      <c r="L101" s="56" t="n">
        <v>5493.6</v>
      </c>
    </row>
    <row r="102" customFormat="false" ht="15.75" hidden="false" customHeight="true" outlineLevel="0" collapsed="false">
      <c r="C102" s="143" t="s">
        <v>158</v>
      </c>
      <c r="D102" s="143"/>
      <c r="E102" s="143"/>
      <c r="F102" s="143"/>
      <c r="G102" s="143"/>
      <c r="L102" s="56" t="n">
        <v>2887</v>
      </c>
    </row>
    <row r="103" customFormat="false" ht="15.75" hidden="false" customHeight="true" outlineLevel="0" collapsed="false">
      <c r="C103" s="143" t="s">
        <v>159</v>
      </c>
      <c r="D103" s="143"/>
      <c r="E103" s="143"/>
      <c r="F103" s="143"/>
      <c r="G103" s="143"/>
      <c r="L103" s="56"/>
    </row>
    <row r="104" customFormat="false" ht="15.75" hidden="false" customHeight="true" outlineLevel="0" collapsed="false">
      <c r="C104" s="143" t="s">
        <v>160</v>
      </c>
      <c r="D104" s="143"/>
      <c r="E104" s="143"/>
      <c r="F104" s="143"/>
      <c r="G104" s="143"/>
      <c r="L104" s="56" t="n">
        <v>0</v>
      </c>
    </row>
    <row r="105" customFormat="false" ht="12.75" hidden="false" customHeight="true" outlineLevel="0" collapsed="false">
      <c r="C105" s="140" t="s">
        <v>161</v>
      </c>
      <c r="D105" s="140"/>
      <c r="E105" s="140"/>
      <c r="F105" s="140"/>
      <c r="G105" s="140"/>
      <c r="H105" s="140"/>
      <c r="I105" s="140"/>
      <c r="L105" s="141" t="n">
        <v>14107.55</v>
      </c>
    </row>
    <row r="106" customFormat="false" ht="12.75" hidden="false" customHeight="true" outlineLevel="0" collapsed="false">
      <c r="C106" s="142" t="s">
        <v>162</v>
      </c>
      <c r="D106" s="142"/>
      <c r="E106" s="142"/>
      <c r="F106" s="142"/>
      <c r="G106" s="142"/>
    </row>
    <row r="107" customFormat="false" ht="15.75" hidden="false" customHeight="true" outlineLevel="0" collapsed="false">
      <c r="C107" s="143" t="s">
        <v>163</v>
      </c>
      <c r="D107" s="143"/>
      <c r="E107" s="143"/>
      <c r="F107" s="143"/>
      <c r="G107" s="143"/>
      <c r="L107" s="56"/>
    </row>
    <row r="108" customFormat="false" ht="15.75" hidden="false" customHeight="true" outlineLevel="0" collapsed="false">
      <c r="C108" s="143" t="s">
        <v>164</v>
      </c>
      <c r="D108" s="143"/>
      <c r="E108" s="143"/>
      <c r="F108" s="143"/>
      <c r="G108" s="143"/>
      <c r="L108" s="56"/>
    </row>
    <row r="109" customFormat="false" ht="15.75" hidden="false" customHeight="true" outlineLevel="0" collapsed="false">
      <c r="C109" s="143" t="s">
        <v>165</v>
      </c>
      <c r="D109" s="143"/>
      <c r="E109" s="143"/>
      <c r="F109" s="143"/>
      <c r="G109" s="54" t="n">
        <v>16.54695</v>
      </c>
    </row>
    <row r="110" customFormat="false" ht="15.75" hidden="false" customHeight="true" outlineLevel="0" collapsed="false">
      <c r="C110" s="143" t="s">
        <v>166</v>
      </c>
      <c r="D110" s="143"/>
      <c r="E110" s="143"/>
      <c r="F110" s="143"/>
      <c r="G110" s="54" t="n">
        <v>0</v>
      </c>
    </row>
    <row r="111" customFormat="false" ht="12.75" hidden="false" customHeight="true" outlineLevel="0" collapsed="false">
      <c r="C111" s="140" t="s">
        <v>167</v>
      </c>
      <c r="D111" s="140"/>
      <c r="E111" s="140"/>
      <c r="F111" s="140"/>
      <c r="G111" s="140"/>
      <c r="H111" s="140"/>
      <c r="I111" s="140"/>
      <c r="J111" s="140"/>
      <c r="K111" s="140"/>
      <c r="L111" s="140"/>
    </row>
    <row r="112" customFormat="false" ht="25.5" hidden="false" customHeight="false" outlineLevel="0" collapsed="false">
      <c r="A112" s="138" t="s">
        <v>119</v>
      </c>
      <c r="B112" s="139" t="s">
        <v>168</v>
      </c>
      <c r="C112" s="121" t="s">
        <v>169</v>
      </c>
      <c r="D112" s="122" t="s">
        <v>170</v>
      </c>
      <c r="E112" s="123" t="n">
        <v>1</v>
      </c>
      <c r="F112" s="124"/>
      <c r="G112" s="123" t="n">
        <v>1</v>
      </c>
      <c r="H112" s="125"/>
      <c r="I112" s="124"/>
      <c r="J112" s="125"/>
      <c r="K112" s="124"/>
      <c r="L112" s="125"/>
    </row>
    <row r="113" customFormat="false" ht="153" hidden="false" customHeight="false" outlineLevel="0" collapsed="false">
      <c r="A113" s="126"/>
      <c r="B113" s="85" t="s">
        <v>171</v>
      </c>
      <c r="C113" s="127" t="s">
        <v>172</v>
      </c>
      <c r="D113" s="86"/>
      <c r="E113" s="128"/>
      <c r="F113" s="128"/>
      <c r="G113" s="128"/>
      <c r="H113" s="129"/>
      <c r="I113" s="128"/>
      <c r="J113" s="129"/>
      <c r="K113" s="128"/>
      <c r="L113" s="129"/>
    </row>
    <row r="114" customFormat="false" ht="12.75" hidden="false" customHeight="false" outlineLevel="0" collapsed="false">
      <c r="A114" s="130"/>
      <c r="B114" s="49" t="s">
        <v>115</v>
      </c>
      <c r="C114" s="50" t="s">
        <v>116</v>
      </c>
      <c r="D114" s="131" t="s">
        <v>85</v>
      </c>
      <c r="G114" s="54" t="n">
        <v>16.08</v>
      </c>
      <c r="L114" s="56" t="n">
        <v>5449.99</v>
      </c>
    </row>
    <row r="115" customFormat="false" ht="25.5" hidden="false" customHeight="false" outlineLevel="0" collapsed="false">
      <c r="A115" s="130"/>
      <c r="B115" s="49" t="s">
        <v>117</v>
      </c>
      <c r="C115" s="50" t="s">
        <v>118</v>
      </c>
      <c r="D115" s="131"/>
      <c r="E115" s="54" t="n">
        <v>13.4</v>
      </c>
      <c r="F115" s="54" t="n">
        <v>1.2</v>
      </c>
      <c r="G115" s="54" t="n">
        <v>16.08</v>
      </c>
      <c r="J115" s="56" t="n">
        <v>338.93</v>
      </c>
      <c r="L115" s="56" t="n">
        <v>5449.99</v>
      </c>
    </row>
    <row r="116" customFormat="false" ht="12.75" hidden="false" customHeight="false" outlineLevel="0" collapsed="false">
      <c r="A116" s="130"/>
      <c r="B116" s="49" t="s">
        <v>119</v>
      </c>
      <c r="C116" s="50" t="s">
        <v>120</v>
      </c>
      <c r="D116" s="131"/>
      <c r="L116" s="56" t="n">
        <v>1932.85</v>
      </c>
    </row>
    <row r="117" customFormat="false" ht="12.75" hidden="false" customHeight="false" outlineLevel="0" collapsed="false">
      <c r="A117" s="130"/>
      <c r="C117" s="50" t="s">
        <v>121</v>
      </c>
      <c r="D117" s="131" t="s">
        <v>85</v>
      </c>
      <c r="G117" s="54" t="n">
        <v>1.752</v>
      </c>
      <c r="L117" s="56" t="n">
        <v>695.72</v>
      </c>
    </row>
    <row r="118" customFormat="false" ht="25.5" hidden="false" customHeight="false" outlineLevel="0" collapsed="false">
      <c r="A118" s="130"/>
      <c r="B118" s="49" t="s">
        <v>122</v>
      </c>
      <c r="C118" s="50" t="s">
        <v>123</v>
      </c>
      <c r="D118" s="131" t="s">
        <v>124</v>
      </c>
      <c r="E118" s="54" t="n">
        <v>0.73</v>
      </c>
      <c r="F118" s="54" t="n">
        <v>1.2</v>
      </c>
      <c r="G118" s="54" t="n">
        <v>0.876</v>
      </c>
      <c r="J118" s="56" t="n">
        <v>1609.05</v>
      </c>
      <c r="L118" s="56" t="n">
        <v>1409.53</v>
      </c>
    </row>
    <row r="119" customFormat="false" ht="25.5" hidden="false" customHeight="false" outlineLevel="0" collapsed="false">
      <c r="A119" s="130"/>
      <c r="B119" s="49" t="s">
        <v>125</v>
      </c>
      <c r="C119" s="50" t="s">
        <v>126</v>
      </c>
      <c r="D119" s="131" t="s">
        <v>127</v>
      </c>
      <c r="E119" s="54" t="n">
        <v>0.73</v>
      </c>
      <c r="F119" s="54" t="n">
        <v>1.2</v>
      </c>
      <c r="G119" s="54" t="n">
        <v>0.876</v>
      </c>
      <c r="J119" s="56" t="n">
        <v>455.27</v>
      </c>
      <c r="L119" s="56" t="n">
        <v>398.82</v>
      </c>
    </row>
    <row r="120" customFormat="false" ht="25.5" hidden="false" customHeight="false" outlineLevel="0" collapsed="false">
      <c r="A120" s="130"/>
      <c r="B120" s="49" t="s">
        <v>128</v>
      </c>
      <c r="C120" s="50" t="s">
        <v>129</v>
      </c>
      <c r="D120" s="131" t="s">
        <v>124</v>
      </c>
      <c r="E120" s="54" t="n">
        <v>0.73</v>
      </c>
      <c r="F120" s="54" t="n">
        <v>1.2</v>
      </c>
      <c r="G120" s="54" t="n">
        <v>0.876</v>
      </c>
      <c r="H120" s="56" t="n">
        <v>477.92</v>
      </c>
      <c r="I120" s="54" t="n">
        <v>1.25</v>
      </c>
      <c r="J120" s="56" t="n">
        <v>597.4</v>
      </c>
      <c r="L120" s="56" t="n">
        <v>523.32</v>
      </c>
    </row>
    <row r="121" customFormat="false" ht="25.5" hidden="false" customHeight="false" outlineLevel="0" collapsed="false">
      <c r="A121" s="130"/>
      <c r="B121" s="49" t="s">
        <v>130</v>
      </c>
      <c r="C121" s="50" t="s">
        <v>131</v>
      </c>
      <c r="D121" s="131" t="s">
        <v>127</v>
      </c>
      <c r="E121" s="54" t="n">
        <v>0.73</v>
      </c>
      <c r="F121" s="54" t="n">
        <v>1.2</v>
      </c>
      <c r="G121" s="54" t="n">
        <v>0.876</v>
      </c>
      <c r="J121" s="56" t="n">
        <v>338.93</v>
      </c>
      <c r="L121" s="56" t="n">
        <v>296.9</v>
      </c>
    </row>
    <row r="122" customFormat="false" ht="12.75" hidden="false" customHeight="false" outlineLevel="0" collapsed="false">
      <c r="A122" s="130"/>
      <c r="B122" s="49" t="s">
        <v>132</v>
      </c>
      <c r="C122" s="50" t="s">
        <v>133</v>
      </c>
      <c r="D122" s="131"/>
      <c r="L122" s="56" t="n">
        <v>521.07</v>
      </c>
    </row>
    <row r="123" customFormat="false" ht="63.75" hidden="false" customHeight="false" outlineLevel="0" collapsed="false">
      <c r="A123" s="130"/>
      <c r="B123" s="49" t="s">
        <v>173</v>
      </c>
      <c r="C123" s="50" t="s">
        <v>174</v>
      </c>
      <c r="D123" s="131" t="s">
        <v>175</v>
      </c>
      <c r="E123" s="54" t="n">
        <v>0.048</v>
      </c>
      <c r="G123" s="54" t="n">
        <v>0.048</v>
      </c>
      <c r="H123" s="56" t="n">
        <v>37.71</v>
      </c>
      <c r="I123" s="54" t="n">
        <v>1.48</v>
      </c>
      <c r="J123" s="56" t="n">
        <v>55.81</v>
      </c>
      <c r="L123" s="56" t="n">
        <v>2.68</v>
      </c>
    </row>
    <row r="124" customFormat="false" ht="25.5" hidden="false" customHeight="false" outlineLevel="0" collapsed="false">
      <c r="A124" s="130"/>
      <c r="B124" s="49" t="s">
        <v>134</v>
      </c>
      <c r="C124" s="50" t="s">
        <v>135</v>
      </c>
      <c r="D124" s="131" t="s">
        <v>136</v>
      </c>
      <c r="E124" s="54" t="n">
        <v>0.77</v>
      </c>
      <c r="G124" s="54" t="n">
        <v>0.77</v>
      </c>
      <c r="H124" s="56" t="n">
        <v>174.93</v>
      </c>
      <c r="I124" s="54" t="n">
        <v>1.15</v>
      </c>
      <c r="J124" s="56" t="n">
        <v>201.17</v>
      </c>
      <c r="L124" s="56" t="n">
        <v>154.9</v>
      </c>
    </row>
    <row r="125" customFormat="false" ht="25.5" hidden="false" customHeight="false" outlineLevel="0" collapsed="false">
      <c r="A125" s="130"/>
      <c r="B125" s="49" t="s">
        <v>176</v>
      </c>
      <c r="C125" s="50" t="s">
        <v>177</v>
      </c>
      <c r="D125" s="131" t="s">
        <v>178</v>
      </c>
      <c r="E125" s="54" t="n">
        <v>0.1</v>
      </c>
      <c r="G125" s="54" t="n">
        <v>0.1</v>
      </c>
      <c r="H125" s="56" t="n">
        <v>944.69</v>
      </c>
      <c r="I125" s="54" t="n">
        <v>1.12</v>
      </c>
      <c r="J125" s="56" t="n">
        <v>1058.05</v>
      </c>
      <c r="L125" s="56" t="n">
        <v>105.81</v>
      </c>
    </row>
    <row r="126" customFormat="false" ht="38.25" hidden="false" customHeight="false" outlineLevel="0" collapsed="false">
      <c r="A126" s="130"/>
      <c r="B126" s="49" t="s">
        <v>179</v>
      </c>
      <c r="C126" s="50" t="s">
        <v>180</v>
      </c>
      <c r="D126" s="131" t="s">
        <v>181</v>
      </c>
      <c r="E126" s="54" t="n">
        <v>0.0204</v>
      </c>
      <c r="G126" s="54" t="n">
        <v>0.0204</v>
      </c>
      <c r="H126" s="56" t="n">
        <v>10102.23</v>
      </c>
      <c r="I126" s="54" t="n">
        <v>1.23</v>
      </c>
      <c r="J126" s="56" t="n">
        <v>12425.74</v>
      </c>
      <c r="L126" s="56" t="n">
        <v>253.49</v>
      </c>
    </row>
    <row r="127" customFormat="false" ht="25.5" hidden="false" customHeight="false" outlineLevel="0" collapsed="false">
      <c r="A127" s="130"/>
      <c r="B127" s="49" t="s">
        <v>182</v>
      </c>
      <c r="C127" s="50" t="s">
        <v>183</v>
      </c>
      <c r="D127" s="131" t="s">
        <v>136</v>
      </c>
      <c r="E127" s="54" t="n">
        <v>0.016</v>
      </c>
      <c r="G127" s="54" t="n">
        <v>0.016</v>
      </c>
      <c r="J127" s="56" t="n">
        <v>262.11</v>
      </c>
      <c r="L127" s="56" t="n">
        <v>4.19</v>
      </c>
    </row>
    <row r="128" customFormat="false" ht="12.75" hidden="false" customHeight="true" outlineLevel="0" collapsed="false">
      <c r="A128" s="132"/>
      <c r="B128" s="133"/>
      <c r="C128" s="134" t="s">
        <v>137</v>
      </c>
      <c r="D128" s="134"/>
      <c r="E128" s="134"/>
      <c r="F128" s="134"/>
      <c r="G128" s="135"/>
      <c r="H128" s="136"/>
      <c r="I128" s="135"/>
      <c r="J128" s="136"/>
      <c r="K128" s="135"/>
      <c r="L128" s="137" t="n">
        <v>8599.63</v>
      </c>
    </row>
    <row r="129" customFormat="false" ht="25.5" hidden="false" customHeight="false" outlineLevel="0" collapsed="false">
      <c r="A129" s="138" t="s">
        <v>184</v>
      </c>
      <c r="B129" s="139" t="s">
        <v>128</v>
      </c>
      <c r="C129" s="121" t="s">
        <v>129</v>
      </c>
      <c r="D129" s="122" t="s">
        <v>124</v>
      </c>
      <c r="E129" s="123" t="n">
        <v>-0.876</v>
      </c>
      <c r="F129" s="124"/>
      <c r="G129" s="123" t="n">
        <v>-0.876</v>
      </c>
      <c r="H129" s="125"/>
      <c r="I129" s="124"/>
      <c r="J129" s="125"/>
      <c r="K129" s="124"/>
      <c r="L129" s="125"/>
    </row>
    <row r="130" customFormat="false" ht="12.75" hidden="false" customHeight="false" outlineLevel="0" collapsed="false">
      <c r="A130" s="130"/>
      <c r="B130" s="49" t="s">
        <v>115</v>
      </c>
      <c r="C130" s="50" t="s">
        <v>116</v>
      </c>
      <c r="D130" s="131" t="s">
        <v>85</v>
      </c>
    </row>
    <row r="131" customFormat="false" ht="12.75" hidden="false" customHeight="false" outlineLevel="0" collapsed="false">
      <c r="A131" s="130"/>
      <c r="B131" s="49" t="s">
        <v>119</v>
      </c>
      <c r="C131" s="50" t="s">
        <v>120</v>
      </c>
      <c r="D131" s="131"/>
      <c r="L131" s="56" t="n">
        <v>-523.32</v>
      </c>
    </row>
    <row r="132" customFormat="false" ht="12.75" hidden="false" customHeight="false" outlineLevel="0" collapsed="false">
      <c r="A132" s="130"/>
      <c r="C132" s="50" t="s">
        <v>121</v>
      </c>
      <c r="D132" s="131" t="s">
        <v>85</v>
      </c>
      <c r="G132" s="54" t="n">
        <v>-0.876</v>
      </c>
      <c r="L132" s="56" t="n">
        <v>-296.9</v>
      </c>
    </row>
    <row r="133" customFormat="false" ht="25.5" hidden="false" customHeight="false" outlineLevel="0" collapsed="false">
      <c r="A133" s="130"/>
      <c r="B133" s="49" t="s">
        <v>128</v>
      </c>
      <c r="C133" s="50" t="s">
        <v>129</v>
      </c>
      <c r="D133" s="131" t="s">
        <v>124</v>
      </c>
      <c r="E133" s="54" t="n">
        <v>1</v>
      </c>
      <c r="G133" s="54" t="n">
        <v>-0.876</v>
      </c>
      <c r="H133" s="56" t="n">
        <v>477.92</v>
      </c>
      <c r="I133" s="54" t="n">
        <v>1.25</v>
      </c>
      <c r="J133" s="56" t="n">
        <v>597.4</v>
      </c>
      <c r="L133" s="56" t="n">
        <v>-523.32</v>
      </c>
    </row>
    <row r="134" customFormat="false" ht="25.5" hidden="false" customHeight="false" outlineLevel="0" collapsed="false">
      <c r="A134" s="130"/>
      <c r="B134" s="49" t="s">
        <v>130</v>
      </c>
      <c r="C134" s="50" t="s">
        <v>131</v>
      </c>
      <c r="D134" s="131" t="s">
        <v>127</v>
      </c>
      <c r="E134" s="54" t="n">
        <v>1</v>
      </c>
      <c r="G134" s="54" t="n">
        <v>-0.876</v>
      </c>
      <c r="J134" s="56" t="n">
        <v>338.93</v>
      </c>
      <c r="L134" s="56" t="n">
        <v>-296.9</v>
      </c>
    </row>
    <row r="135" customFormat="false" ht="12.75" hidden="false" customHeight="false" outlineLevel="0" collapsed="false">
      <c r="A135" s="130"/>
      <c r="B135" s="49" t="s">
        <v>132</v>
      </c>
      <c r="C135" s="50" t="s">
        <v>133</v>
      </c>
      <c r="D135" s="131"/>
    </row>
    <row r="136" customFormat="false" ht="12.75" hidden="false" customHeight="true" outlineLevel="0" collapsed="false">
      <c r="A136" s="132"/>
      <c r="B136" s="133"/>
      <c r="C136" s="134" t="s">
        <v>137</v>
      </c>
      <c r="D136" s="134"/>
      <c r="E136" s="134"/>
      <c r="F136" s="134"/>
      <c r="G136" s="135"/>
      <c r="H136" s="136"/>
      <c r="I136" s="135"/>
      <c r="J136" s="136"/>
      <c r="K136" s="135"/>
      <c r="L136" s="137" t="n">
        <v>-820.22</v>
      </c>
    </row>
    <row r="137" customFormat="false" ht="25.5" hidden="false" customHeight="false" outlineLevel="0" collapsed="false">
      <c r="A137" s="138" t="s">
        <v>185</v>
      </c>
      <c r="B137" s="139" t="s">
        <v>122</v>
      </c>
      <c r="C137" s="121" t="s">
        <v>123</v>
      </c>
      <c r="D137" s="122" t="s">
        <v>124</v>
      </c>
      <c r="E137" s="123" t="n">
        <v>-0.876</v>
      </c>
      <c r="F137" s="124"/>
      <c r="G137" s="123" t="n">
        <v>-0.876</v>
      </c>
      <c r="H137" s="125"/>
      <c r="I137" s="124"/>
      <c r="J137" s="125"/>
      <c r="K137" s="124"/>
      <c r="L137" s="125"/>
    </row>
    <row r="138" customFormat="false" ht="12.75" hidden="false" customHeight="false" outlineLevel="0" collapsed="false">
      <c r="A138" s="130"/>
      <c r="B138" s="49" t="s">
        <v>115</v>
      </c>
      <c r="C138" s="50" t="s">
        <v>116</v>
      </c>
      <c r="D138" s="131" t="s">
        <v>85</v>
      </c>
    </row>
    <row r="139" customFormat="false" ht="12.75" hidden="false" customHeight="false" outlineLevel="0" collapsed="false">
      <c r="A139" s="130"/>
      <c r="B139" s="49" t="s">
        <v>119</v>
      </c>
      <c r="C139" s="50" t="s">
        <v>120</v>
      </c>
      <c r="D139" s="131"/>
      <c r="L139" s="56" t="n">
        <v>-1409.53</v>
      </c>
    </row>
    <row r="140" customFormat="false" ht="12.75" hidden="false" customHeight="false" outlineLevel="0" collapsed="false">
      <c r="A140" s="130"/>
      <c r="C140" s="50" t="s">
        <v>121</v>
      </c>
      <c r="D140" s="131" t="s">
        <v>85</v>
      </c>
      <c r="G140" s="54" t="n">
        <v>-0.876</v>
      </c>
      <c r="L140" s="56" t="n">
        <v>-398.82</v>
      </c>
    </row>
    <row r="141" customFormat="false" ht="25.5" hidden="false" customHeight="false" outlineLevel="0" collapsed="false">
      <c r="A141" s="130"/>
      <c r="B141" s="49" t="s">
        <v>122</v>
      </c>
      <c r="C141" s="50" t="s">
        <v>123</v>
      </c>
      <c r="D141" s="131" t="s">
        <v>124</v>
      </c>
      <c r="E141" s="54" t="n">
        <v>1</v>
      </c>
      <c r="G141" s="54" t="n">
        <v>-0.876</v>
      </c>
      <c r="J141" s="56" t="n">
        <v>1609.05</v>
      </c>
      <c r="L141" s="56" t="n">
        <v>-1409.53</v>
      </c>
    </row>
    <row r="142" customFormat="false" ht="25.5" hidden="false" customHeight="false" outlineLevel="0" collapsed="false">
      <c r="A142" s="130"/>
      <c r="B142" s="49" t="s">
        <v>125</v>
      </c>
      <c r="C142" s="50" t="s">
        <v>126</v>
      </c>
      <c r="D142" s="131" t="s">
        <v>127</v>
      </c>
      <c r="E142" s="54" t="n">
        <v>1</v>
      </c>
      <c r="G142" s="54" t="n">
        <v>-0.876</v>
      </c>
      <c r="J142" s="56" t="n">
        <v>455.27</v>
      </c>
      <c r="L142" s="56" t="n">
        <v>-398.82</v>
      </c>
    </row>
    <row r="143" customFormat="false" ht="12.75" hidden="false" customHeight="false" outlineLevel="0" collapsed="false">
      <c r="A143" s="130"/>
      <c r="B143" s="49" t="s">
        <v>132</v>
      </c>
      <c r="C143" s="50" t="s">
        <v>133</v>
      </c>
      <c r="D143" s="131"/>
    </row>
    <row r="144" customFormat="false" ht="12.75" hidden="false" customHeight="true" outlineLevel="0" collapsed="false">
      <c r="A144" s="132"/>
      <c r="B144" s="133"/>
      <c r="C144" s="134" t="s">
        <v>137</v>
      </c>
      <c r="D144" s="134"/>
      <c r="E144" s="134"/>
      <c r="F144" s="134"/>
      <c r="G144" s="135"/>
      <c r="H144" s="136"/>
      <c r="I144" s="135"/>
      <c r="J144" s="136"/>
      <c r="K144" s="135"/>
      <c r="L144" s="137" t="n">
        <v>-1808.35</v>
      </c>
    </row>
    <row r="145" customFormat="false" ht="63.75" hidden="false" customHeight="false" outlineLevel="0" collapsed="false">
      <c r="A145" s="130" t="s">
        <v>186</v>
      </c>
      <c r="B145" s="49" t="s">
        <v>141</v>
      </c>
      <c r="C145" s="50" t="s">
        <v>142</v>
      </c>
      <c r="D145" s="131" t="s">
        <v>143</v>
      </c>
      <c r="E145" s="54" t="n">
        <v>2</v>
      </c>
      <c r="G145" s="54" t="n">
        <v>2</v>
      </c>
      <c r="L145" s="56" t="n">
        <v>90.83</v>
      </c>
    </row>
    <row r="146" customFormat="false" ht="12.75" hidden="false" customHeight="false" outlineLevel="0" collapsed="false">
      <c r="A146" s="130"/>
      <c r="C146" s="50" t="s">
        <v>144</v>
      </c>
      <c r="D146" s="131"/>
      <c r="L146" s="56" t="n">
        <v>6145.71</v>
      </c>
    </row>
    <row r="147" customFormat="false" ht="25.5" hidden="false" customHeight="false" outlineLevel="0" collapsed="false">
      <c r="A147" s="130"/>
      <c r="B147" s="49" t="s">
        <v>145</v>
      </c>
      <c r="C147" s="50" t="s">
        <v>146</v>
      </c>
      <c r="D147" s="131" t="n">
        <v>97</v>
      </c>
      <c r="F147" s="54" t="n">
        <v>97</v>
      </c>
      <c r="L147" s="56" t="n">
        <v>5961.34</v>
      </c>
    </row>
    <row r="148" customFormat="false" ht="25.5" hidden="false" customHeight="false" outlineLevel="0" collapsed="false">
      <c r="A148" s="130"/>
      <c r="B148" s="49" t="s">
        <v>147</v>
      </c>
      <c r="C148" s="50" t="s">
        <v>146</v>
      </c>
      <c r="D148" s="131" t="n">
        <v>51</v>
      </c>
      <c r="F148" s="54" t="n">
        <v>51</v>
      </c>
      <c r="L148" s="56" t="n">
        <v>3134.31</v>
      </c>
    </row>
    <row r="149" customFormat="false" ht="12.75" hidden="false" customHeight="true" outlineLevel="0" collapsed="false">
      <c r="A149" s="132"/>
      <c r="B149" s="133"/>
      <c r="C149" s="134" t="s">
        <v>148</v>
      </c>
      <c r="D149" s="134"/>
      <c r="E149" s="134"/>
      <c r="F149" s="134"/>
      <c r="G149" s="135"/>
      <c r="H149" s="136"/>
      <c r="I149" s="135"/>
      <c r="J149" s="137" t="n">
        <v>15157.54</v>
      </c>
      <c r="K149" s="135"/>
      <c r="L149" s="137" t="n">
        <v>15157.54</v>
      </c>
    </row>
    <row r="150" customFormat="false" ht="38.25" hidden="false" customHeight="false" outlineLevel="0" collapsed="false">
      <c r="A150" s="138" t="s">
        <v>187</v>
      </c>
      <c r="B150" s="139" t="s">
        <v>188</v>
      </c>
      <c r="C150" s="121" t="s">
        <v>189</v>
      </c>
      <c r="D150" s="122" t="s">
        <v>190</v>
      </c>
      <c r="E150" s="123" t="n">
        <v>0.038</v>
      </c>
      <c r="F150" s="124"/>
      <c r="G150" s="123" t="n">
        <v>0.038</v>
      </c>
      <c r="H150" s="125"/>
      <c r="I150" s="124"/>
      <c r="J150" s="125"/>
      <c r="K150" s="124"/>
      <c r="L150" s="125"/>
    </row>
    <row r="151" customFormat="false" ht="178.5" hidden="false" customHeight="false" outlineLevel="0" collapsed="false">
      <c r="A151" s="126"/>
      <c r="B151" s="85" t="s">
        <v>113</v>
      </c>
      <c r="C151" s="127" t="s">
        <v>114</v>
      </c>
      <c r="D151" s="86"/>
      <c r="E151" s="128"/>
      <c r="F151" s="128"/>
      <c r="G151" s="128"/>
      <c r="H151" s="129"/>
      <c r="I151" s="128"/>
      <c r="J151" s="129"/>
      <c r="K151" s="128"/>
      <c r="L151" s="129"/>
    </row>
    <row r="152" customFormat="false" ht="12.75" hidden="false" customHeight="false" outlineLevel="0" collapsed="false">
      <c r="A152" s="130"/>
      <c r="B152" s="49" t="s">
        <v>115</v>
      </c>
      <c r="C152" s="50" t="s">
        <v>116</v>
      </c>
      <c r="D152" s="131" t="s">
        <v>85</v>
      </c>
      <c r="G152" s="54" t="n">
        <v>1.206576</v>
      </c>
      <c r="L152" s="56" t="n">
        <v>399.79</v>
      </c>
    </row>
    <row r="153" customFormat="false" ht="25.5" hidden="false" customHeight="false" outlineLevel="0" collapsed="false">
      <c r="A153" s="130"/>
      <c r="B153" s="49" t="s">
        <v>191</v>
      </c>
      <c r="C153" s="50" t="s">
        <v>192</v>
      </c>
      <c r="D153" s="131"/>
      <c r="E153" s="54" t="n">
        <v>23.52</v>
      </c>
      <c r="F153" s="54" t="n">
        <v>1.35</v>
      </c>
      <c r="G153" s="54" t="n">
        <v>1.206576</v>
      </c>
      <c r="J153" s="56" t="n">
        <v>331.34</v>
      </c>
      <c r="L153" s="56" t="n">
        <v>399.79</v>
      </c>
    </row>
    <row r="154" customFormat="false" ht="12.75" hidden="false" customHeight="false" outlineLevel="0" collapsed="false">
      <c r="A154" s="130"/>
      <c r="B154" s="49" t="s">
        <v>119</v>
      </c>
      <c r="C154" s="50" t="s">
        <v>120</v>
      </c>
      <c r="D154" s="131"/>
      <c r="L154" s="56" t="n">
        <v>13.95</v>
      </c>
    </row>
    <row r="155" customFormat="false" ht="12.75" hidden="false" customHeight="false" outlineLevel="0" collapsed="false">
      <c r="A155" s="130"/>
      <c r="C155" s="50" t="s">
        <v>121</v>
      </c>
      <c r="D155" s="131" t="s">
        <v>85</v>
      </c>
      <c r="G155" s="54" t="n">
        <v>0.01026</v>
      </c>
      <c r="L155" s="56" t="n">
        <v>4.08</v>
      </c>
    </row>
    <row r="156" customFormat="false" ht="25.5" hidden="false" customHeight="false" outlineLevel="0" collapsed="false">
      <c r="A156" s="130"/>
      <c r="B156" s="49" t="s">
        <v>122</v>
      </c>
      <c r="C156" s="50" t="s">
        <v>123</v>
      </c>
      <c r="D156" s="131" t="s">
        <v>124</v>
      </c>
      <c r="E156" s="54" t="n">
        <v>0.1</v>
      </c>
      <c r="F156" s="54" t="n">
        <v>1.35</v>
      </c>
      <c r="G156" s="54" t="n">
        <v>0.00513</v>
      </c>
      <c r="J156" s="56" t="n">
        <v>1609.05</v>
      </c>
      <c r="L156" s="56" t="n">
        <v>8.25</v>
      </c>
    </row>
    <row r="157" customFormat="false" ht="25.5" hidden="false" customHeight="false" outlineLevel="0" collapsed="false">
      <c r="A157" s="130"/>
      <c r="B157" s="49" t="s">
        <v>125</v>
      </c>
      <c r="C157" s="50" t="s">
        <v>126</v>
      </c>
      <c r="D157" s="131" t="s">
        <v>127</v>
      </c>
      <c r="E157" s="54" t="n">
        <v>0.1</v>
      </c>
      <c r="F157" s="54" t="n">
        <v>1.35</v>
      </c>
      <c r="G157" s="54" t="n">
        <v>0.00513</v>
      </c>
      <c r="J157" s="56" t="n">
        <v>455.27</v>
      </c>
      <c r="L157" s="56" t="n">
        <v>2.34</v>
      </c>
    </row>
    <row r="158" customFormat="false" ht="25.5" hidden="false" customHeight="false" outlineLevel="0" collapsed="false">
      <c r="A158" s="130"/>
      <c r="B158" s="49" t="s">
        <v>128</v>
      </c>
      <c r="C158" s="50" t="s">
        <v>129</v>
      </c>
      <c r="D158" s="131" t="s">
        <v>124</v>
      </c>
      <c r="E158" s="54" t="n">
        <v>0.1</v>
      </c>
      <c r="F158" s="54" t="n">
        <v>1.35</v>
      </c>
      <c r="G158" s="54" t="n">
        <v>0.00513</v>
      </c>
      <c r="H158" s="56" t="n">
        <v>477.92</v>
      </c>
      <c r="I158" s="54" t="n">
        <v>1.25</v>
      </c>
      <c r="J158" s="56" t="n">
        <v>597.4</v>
      </c>
      <c r="L158" s="56" t="n">
        <v>3.06</v>
      </c>
    </row>
    <row r="159" customFormat="false" ht="25.5" hidden="false" customHeight="false" outlineLevel="0" collapsed="false">
      <c r="A159" s="130"/>
      <c r="B159" s="49" t="s">
        <v>130</v>
      </c>
      <c r="C159" s="50" t="s">
        <v>131</v>
      </c>
      <c r="D159" s="131" t="s">
        <v>127</v>
      </c>
      <c r="E159" s="54" t="n">
        <v>0.1</v>
      </c>
      <c r="F159" s="54" t="n">
        <v>1.35</v>
      </c>
      <c r="G159" s="54" t="n">
        <v>0.00513</v>
      </c>
      <c r="J159" s="56" t="n">
        <v>338.93</v>
      </c>
      <c r="L159" s="56" t="n">
        <v>1.74</v>
      </c>
    </row>
    <row r="160" customFormat="false" ht="38.25" hidden="false" customHeight="false" outlineLevel="0" collapsed="false">
      <c r="A160" s="130"/>
      <c r="B160" s="49" t="s">
        <v>193</v>
      </c>
      <c r="C160" s="50" t="s">
        <v>194</v>
      </c>
      <c r="D160" s="131" t="s">
        <v>124</v>
      </c>
      <c r="E160" s="54" t="n">
        <v>1.73</v>
      </c>
      <c r="F160" s="54" t="n">
        <v>1.35</v>
      </c>
      <c r="G160" s="54" t="n">
        <v>0.088749</v>
      </c>
      <c r="J160" s="56" t="n">
        <v>29.76</v>
      </c>
      <c r="L160" s="56" t="n">
        <v>2.64</v>
      </c>
    </row>
    <row r="161" customFormat="false" ht="12.75" hidden="false" customHeight="false" outlineLevel="0" collapsed="false">
      <c r="A161" s="130"/>
      <c r="B161" s="49" t="s">
        <v>132</v>
      </c>
      <c r="C161" s="50" t="s">
        <v>133</v>
      </c>
      <c r="D161" s="131"/>
      <c r="L161" s="56" t="n">
        <v>40.88</v>
      </c>
    </row>
    <row r="162" customFormat="false" ht="51" hidden="false" customHeight="false" outlineLevel="0" collapsed="false">
      <c r="A162" s="130"/>
      <c r="B162" s="49" t="s">
        <v>195</v>
      </c>
      <c r="C162" s="50" t="s">
        <v>196</v>
      </c>
      <c r="D162" s="131" t="s">
        <v>136</v>
      </c>
      <c r="E162" s="54" t="n">
        <v>6.84</v>
      </c>
      <c r="G162" s="54" t="n">
        <v>0.25992</v>
      </c>
      <c r="H162" s="56" t="n">
        <v>155.63</v>
      </c>
      <c r="I162" s="54" t="n">
        <v>0.98</v>
      </c>
      <c r="J162" s="56" t="n">
        <v>152.52</v>
      </c>
      <c r="L162" s="56" t="n">
        <v>39.64</v>
      </c>
    </row>
    <row r="163" customFormat="false" ht="25.5" hidden="false" customHeight="false" outlineLevel="0" collapsed="false">
      <c r="A163" s="130"/>
      <c r="B163" s="49" t="s">
        <v>197</v>
      </c>
      <c r="C163" s="50" t="s">
        <v>198</v>
      </c>
      <c r="D163" s="131" t="s">
        <v>181</v>
      </c>
      <c r="E163" s="54" t="n">
        <v>0.4</v>
      </c>
      <c r="G163" s="54" t="n">
        <v>0.0152</v>
      </c>
      <c r="H163" s="56" t="n">
        <v>41.71</v>
      </c>
      <c r="I163" s="54" t="n">
        <v>1.26</v>
      </c>
      <c r="J163" s="56" t="n">
        <v>52.55</v>
      </c>
      <c r="L163" s="56" t="n">
        <v>0.8</v>
      </c>
    </row>
    <row r="164" customFormat="false" ht="76.5" hidden="false" customHeight="false" outlineLevel="0" collapsed="false">
      <c r="A164" s="130"/>
      <c r="B164" s="49" t="s">
        <v>199</v>
      </c>
      <c r="C164" s="50" t="s">
        <v>200</v>
      </c>
      <c r="D164" s="131" t="s">
        <v>181</v>
      </c>
      <c r="E164" s="54" t="n">
        <v>0.4</v>
      </c>
      <c r="G164" s="54" t="n">
        <v>0.0152</v>
      </c>
      <c r="H164" s="56" t="n">
        <v>23.01</v>
      </c>
      <c r="I164" s="54" t="n">
        <v>1.26</v>
      </c>
      <c r="J164" s="56" t="n">
        <v>28.99</v>
      </c>
      <c r="L164" s="56" t="n">
        <v>0.44</v>
      </c>
    </row>
    <row r="165" customFormat="false" ht="12.75" hidden="false" customHeight="true" outlineLevel="0" collapsed="false">
      <c r="A165" s="132"/>
      <c r="B165" s="133"/>
      <c r="C165" s="134" t="s">
        <v>137</v>
      </c>
      <c r="D165" s="134"/>
      <c r="E165" s="134"/>
      <c r="F165" s="134"/>
      <c r="G165" s="135"/>
      <c r="H165" s="136"/>
      <c r="I165" s="135"/>
      <c r="J165" s="136"/>
      <c r="K165" s="135"/>
      <c r="L165" s="137" t="n">
        <v>458.7</v>
      </c>
    </row>
    <row r="166" customFormat="false" ht="25.5" hidden="false" customHeight="false" outlineLevel="0" collapsed="false">
      <c r="A166" s="138" t="s">
        <v>201</v>
      </c>
      <c r="B166" s="139" t="s">
        <v>128</v>
      </c>
      <c r="C166" s="121" t="s">
        <v>129</v>
      </c>
      <c r="D166" s="122" t="s">
        <v>124</v>
      </c>
      <c r="E166" s="123" t="n">
        <v>-0.135</v>
      </c>
      <c r="F166" s="124"/>
      <c r="G166" s="123" t="n">
        <v>-0.00513</v>
      </c>
      <c r="H166" s="125"/>
      <c r="I166" s="124"/>
      <c r="J166" s="125"/>
      <c r="K166" s="124"/>
      <c r="L166" s="125"/>
    </row>
    <row r="167" customFormat="false" ht="12.75" hidden="false" customHeight="false" outlineLevel="0" collapsed="false">
      <c r="A167" s="130"/>
      <c r="B167" s="49" t="s">
        <v>115</v>
      </c>
      <c r="C167" s="50" t="s">
        <v>116</v>
      </c>
      <c r="D167" s="131" t="s">
        <v>85</v>
      </c>
    </row>
    <row r="168" customFormat="false" ht="12.75" hidden="false" customHeight="false" outlineLevel="0" collapsed="false">
      <c r="A168" s="130"/>
      <c r="B168" s="49" t="s">
        <v>119</v>
      </c>
      <c r="C168" s="50" t="s">
        <v>120</v>
      </c>
      <c r="D168" s="131"/>
      <c r="L168" s="56" t="n">
        <v>-3.06</v>
      </c>
    </row>
    <row r="169" customFormat="false" ht="12.75" hidden="false" customHeight="false" outlineLevel="0" collapsed="false">
      <c r="A169" s="130"/>
      <c r="C169" s="50" t="s">
        <v>121</v>
      </c>
      <c r="D169" s="131" t="s">
        <v>85</v>
      </c>
      <c r="G169" s="54" t="n">
        <v>-0.00513</v>
      </c>
      <c r="L169" s="56" t="n">
        <v>-1.74</v>
      </c>
    </row>
    <row r="170" customFormat="false" ht="25.5" hidden="false" customHeight="false" outlineLevel="0" collapsed="false">
      <c r="A170" s="130"/>
      <c r="B170" s="49" t="s">
        <v>128</v>
      </c>
      <c r="C170" s="50" t="s">
        <v>129</v>
      </c>
      <c r="D170" s="131" t="s">
        <v>124</v>
      </c>
      <c r="E170" s="54" t="n">
        <v>1</v>
      </c>
      <c r="G170" s="54" t="n">
        <v>-0.00513</v>
      </c>
      <c r="H170" s="56" t="n">
        <v>477.92</v>
      </c>
      <c r="I170" s="54" t="n">
        <v>1.25</v>
      </c>
      <c r="J170" s="56" t="n">
        <v>597.4</v>
      </c>
      <c r="L170" s="56" t="n">
        <v>-3.06</v>
      </c>
    </row>
    <row r="171" customFormat="false" ht="25.5" hidden="false" customHeight="false" outlineLevel="0" collapsed="false">
      <c r="A171" s="130"/>
      <c r="B171" s="49" t="s">
        <v>130</v>
      </c>
      <c r="C171" s="50" t="s">
        <v>131</v>
      </c>
      <c r="D171" s="131" t="s">
        <v>127</v>
      </c>
      <c r="E171" s="54" t="n">
        <v>1</v>
      </c>
      <c r="G171" s="54" t="n">
        <v>-0.00513</v>
      </c>
      <c r="J171" s="56" t="n">
        <v>338.93</v>
      </c>
      <c r="L171" s="56" t="n">
        <v>-1.74</v>
      </c>
    </row>
    <row r="172" customFormat="false" ht="12.75" hidden="false" customHeight="false" outlineLevel="0" collapsed="false">
      <c r="A172" s="130"/>
      <c r="B172" s="49" t="s">
        <v>132</v>
      </c>
      <c r="C172" s="50" t="s">
        <v>133</v>
      </c>
      <c r="D172" s="131"/>
    </row>
    <row r="173" customFormat="false" ht="12.75" hidden="false" customHeight="true" outlineLevel="0" collapsed="false">
      <c r="A173" s="132"/>
      <c r="B173" s="133"/>
      <c r="C173" s="134" t="s">
        <v>137</v>
      </c>
      <c r="D173" s="134"/>
      <c r="E173" s="134"/>
      <c r="F173" s="134"/>
      <c r="G173" s="135"/>
      <c r="H173" s="136"/>
      <c r="I173" s="135"/>
      <c r="J173" s="136"/>
      <c r="K173" s="135"/>
      <c r="L173" s="137" t="n">
        <v>-4.8</v>
      </c>
    </row>
    <row r="174" customFormat="false" ht="25.5" hidden="false" customHeight="false" outlineLevel="0" collapsed="false">
      <c r="A174" s="138" t="s">
        <v>202</v>
      </c>
      <c r="B174" s="139" t="s">
        <v>122</v>
      </c>
      <c r="C174" s="121" t="s">
        <v>123</v>
      </c>
      <c r="D174" s="122" t="s">
        <v>124</v>
      </c>
      <c r="E174" s="123" t="n">
        <v>-0.135</v>
      </c>
      <c r="F174" s="124"/>
      <c r="G174" s="123" t="n">
        <v>-0.00513</v>
      </c>
      <c r="H174" s="125"/>
      <c r="I174" s="124"/>
      <c r="J174" s="125"/>
      <c r="K174" s="124"/>
      <c r="L174" s="125"/>
    </row>
    <row r="175" customFormat="false" ht="12.75" hidden="false" customHeight="false" outlineLevel="0" collapsed="false">
      <c r="A175" s="130"/>
      <c r="B175" s="49" t="s">
        <v>115</v>
      </c>
      <c r="C175" s="50" t="s">
        <v>116</v>
      </c>
      <c r="D175" s="131" t="s">
        <v>85</v>
      </c>
    </row>
    <row r="176" customFormat="false" ht="12.75" hidden="false" customHeight="false" outlineLevel="0" collapsed="false">
      <c r="A176" s="130"/>
      <c r="B176" s="49" t="s">
        <v>119</v>
      </c>
      <c r="C176" s="50" t="s">
        <v>120</v>
      </c>
      <c r="D176" s="131"/>
      <c r="L176" s="56" t="n">
        <v>-8.25</v>
      </c>
    </row>
    <row r="177" customFormat="false" ht="12.75" hidden="false" customHeight="false" outlineLevel="0" collapsed="false">
      <c r="A177" s="130"/>
      <c r="C177" s="50" t="s">
        <v>121</v>
      </c>
      <c r="D177" s="131" t="s">
        <v>85</v>
      </c>
      <c r="G177" s="54" t="n">
        <v>-0.00513</v>
      </c>
      <c r="L177" s="56" t="n">
        <v>-2.34</v>
      </c>
    </row>
    <row r="178" customFormat="false" ht="25.5" hidden="false" customHeight="false" outlineLevel="0" collapsed="false">
      <c r="A178" s="130"/>
      <c r="B178" s="49" t="s">
        <v>122</v>
      </c>
      <c r="C178" s="50" t="s">
        <v>123</v>
      </c>
      <c r="D178" s="131" t="s">
        <v>124</v>
      </c>
      <c r="E178" s="54" t="n">
        <v>1</v>
      </c>
      <c r="G178" s="54" t="n">
        <v>-0.00513</v>
      </c>
      <c r="J178" s="56" t="n">
        <v>1609.05</v>
      </c>
      <c r="L178" s="56" t="n">
        <v>-8.25</v>
      </c>
    </row>
    <row r="179" customFormat="false" ht="25.5" hidden="false" customHeight="false" outlineLevel="0" collapsed="false">
      <c r="A179" s="130"/>
      <c r="B179" s="49" t="s">
        <v>125</v>
      </c>
      <c r="C179" s="50" t="s">
        <v>126</v>
      </c>
      <c r="D179" s="131" t="s">
        <v>127</v>
      </c>
      <c r="E179" s="54" t="n">
        <v>1</v>
      </c>
      <c r="G179" s="54" t="n">
        <v>-0.00513</v>
      </c>
      <c r="J179" s="56" t="n">
        <v>455.27</v>
      </c>
      <c r="L179" s="56" t="n">
        <v>-2.34</v>
      </c>
    </row>
    <row r="180" customFormat="false" ht="12.75" hidden="false" customHeight="false" outlineLevel="0" collapsed="false">
      <c r="A180" s="130"/>
      <c r="B180" s="49" t="s">
        <v>132</v>
      </c>
      <c r="C180" s="50" t="s">
        <v>133</v>
      </c>
      <c r="D180" s="131"/>
    </row>
    <row r="181" customFormat="false" ht="12.75" hidden="false" customHeight="true" outlineLevel="0" collapsed="false">
      <c r="A181" s="132"/>
      <c r="B181" s="133"/>
      <c r="C181" s="134" t="s">
        <v>137</v>
      </c>
      <c r="D181" s="134"/>
      <c r="E181" s="134"/>
      <c r="F181" s="134"/>
      <c r="G181" s="135"/>
      <c r="H181" s="136"/>
      <c r="I181" s="135"/>
      <c r="J181" s="136"/>
      <c r="K181" s="135"/>
      <c r="L181" s="137" t="n">
        <v>-10.59</v>
      </c>
    </row>
    <row r="182" customFormat="false" ht="63.75" hidden="false" customHeight="false" outlineLevel="0" collapsed="false">
      <c r="A182" s="130" t="s">
        <v>203</v>
      </c>
      <c r="B182" s="49" t="s">
        <v>141</v>
      </c>
      <c r="C182" s="50" t="s">
        <v>142</v>
      </c>
      <c r="D182" s="131" t="s">
        <v>143</v>
      </c>
      <c r="E182" s="54" t="n">
        <v>2</v>
      </c>
      <c r="G182" s="54" t="n">
        <v>2</v>
      </c>
      <c r="L182" s="56" t="n">
        <v>5.92</v>
      </c>
    </row>
    <row r="183" customFormat="false" ht="12.75" hidden="false" customHeight="false" outlineLevel="0" collapsed="false">
      <c r="A183" s="130"/>
      <c r="C183" s="50" t="s">
        <v>144</v>
      </c>
      <c r="D183" s="131"/>
      <c r="L183" s="56" t="n">
        <v>403.87</v>
      </c>
    </row>
    <row r="184" customFormat="false" ht="25.5" hidden="false" customHeight="false" outlineLevel="0" collapsed="false">
      <c r="A184" s="130"/>
      <c r="B184" s="49" t="s">
        <v>145</v>
      </c>
      <c r="C184" s="50" t="s">
        <v>146</v>
      </c>
      <c r="D184" s="131" t="n">
        <v>97</v>
      </c>
      <c r="F184" s="54" t="n">
        <v>97</v>
      </c>
      <c r="L184" s="56" t="n">
        <v>391.75</v>
      </c>
    </row>
    <row r="185" customFormat="false" ht="25.5" hidden="false" customHeight="false" outlineLevel="0" collapsed="false">
      <c r="A185" s="130"/>
      <c r="B185" s="49" t="s">
        <v>147</v>
      </c>
      <c r="C185" s="50" t="s">
        <v>146</v>
      </c>
      <c r="D185" s="131" t="n">
        <v>51</v>
      </c>
      <c r="F185" s="54" t="n">
        <v>51</v>
      </c>
      <c r="L185" s="56" t="n">
        <v>205.97</v>
      </c>
    </row>
    <row r="186" customFormat="false" ht="12.75" hidden="false" customHeight="true" outlineLevel="0" collapsed="false">
      <c r="A186" s="132"/>
      <c r="B186" s="133"/>
      <c r="C186" s="134" t="s">
        <v>148</v>
      </c>
      <c r="D186" s="134"/>
      <c r="E186" s="134"/>
      <c r="F186" s="134"/>
      <c r="G186" s="135"/>
      <c r="H186" s="136"/>
      <c r="I186" s="135"/>
      <c r="J186" s="137" t="n">
        <v>27551.32</v>
      </c>
      <c r="K186" s="135"/>
      <c r="L186" s="137" t="n">
        <v>1046.95</v>
      </c>
    </row>
    <row r="187" customFormat="false" ht="89.25" hidden="false" customHeight="false" outlineLevel="0" collapsed="false">
      <c r="A187" s="138" t="s">
        <v>132</v>
      </c>
      <c r="B187" s="139" t="s">
        <v>204</v>
      </c>
      <c r="C187" s="121" t="s">
        <v>205</v>
      </c>
      <c r="D187" s="122" t="s">
        <v>178</v>
      </c>
      <c r="E187" s="123" t="n">
        <v>0.1</v>
      </c>
      <c r="F187" s="124"/>
      <c r="G187" s="123" t="n">
        <v>0.1</v>
      </c>
      <c r="H187" s="125"/>
      <c r="I187" s="124"/>
      <c r="J187" s="125"/>
      <c r="K187" s="124"/>
      <c r="L187" s="125"/>
    </row>
    <row r="188" customFormat="false" ht="178.5" hidden="false" customHeight="false" outlineLevel="0" collapsed="false">
      <c r="A188" s="126"/>
      <c r="B188" s="85" t="s">
        <v>113</v>
      </c>
      <c r="C188" s="127" t="s">
        <v>114</v>
      </c>
      <c r="D188" s="86"/>
      <c r="E188" s="128"/>
      <c r="F188" s="128"/>
      <c r="G188" s="128"/>
      <c r="H188" s="129"/>
      <c r="I188" s="128"/>
      <c r="J188" s="129"/>
      <c r="K188" s="128"/>
      <c r="L188" s="129"/>
    </row>
    <row r="189" customFormat="false" ht="12.75" hidden="false" customHeight="false" outlineLevel="0" collapsed="false">
      <c r="A189" s="130"/>
      <c r="B189" s="49" t="s">
        <v>115</v>
      </c>
      <c r="C189" s="50" t="s">
        <v>116</v>
      </c>
      <c r="D189" s="131" t="s">
        <v>85</v>
      </c>
      <c r="G189" s="54" t="n">
        <v>0.48465</v>
      </c>
      <c r="L189" s="56" t="n">
        <v>160.58</v>
      </c>
    </row>
    <row r="190" customFormat="false" ht="25.5" hidden="false" customHeight="false" outlineLevel="0" collapsed="false">
      <c r="A190" s="130"/>
      <c r="B190" s="49" t="s">
        <v>191</v>
      </c>
      <c r="C190" s="50" t="s">
        <v>192</v>
      </c>
      <c r="D190" s="131"/>
      <c r="E190" s="54" t="n">
        <v>3.59</v>
      </c>
      <c r="F190" s="54" t="n">
        <v>1.35</v>
      </c>
      <c r="G190" s="54" t="n">
        <v>0.48465</v>
      </c>
      <c r="J190" s="56" t="n">
        <v>331.34</v>
      </c>
      <c r="L190" s="56" t="n">
        <v>160.58</v>
      </c>
    </row>
    <row r="191" customFormat="false" ht="12.75" hidden="false" customHeight="false" outlineLevel="0" collapsed="false">
      <c r="A191" s="130"/>
      <c r="B191" s="49" t="s">
        <v>119</v>
      </c>
      <c r="C191" s="50" t="s">
        <v>120</v>
      </c>
      <c r="D191" s="131"/>
      <c r="L191" s="56" t="n">
        <v>5.23</v>
      </c>
    </row>
    <row r="192" customFormat="false" ht="12.75" hidden="false" customHeight="false" outlineLevel="0" collapsed="false">
      <c r="A192" s="130"/>
      <c r="C192" s="50" t="s">
        <v>121</v>
      </c>
      <c r="D192" s="131" t="s">
        <v>85</v>
      </c>
      <c r="G192" s="54" t="n">
        <v>0.0027</v>
      </c>
      <c r="L192" s="56" t="n">
        <v>1.07</v>
      </c>
    </row>
    <row r="193" customFormat="false" ht="25.5" hidden="false" customHeight="false" outlineLevel="0" collapsed="false">
      <c r="A193" s="130"/>
      <c r="B193" s="49" t="s">
        <v>122</v>
      </c>
      <c r="C193" s="50" t="s">
        <v>123</v>
      </c>
      <c r="D193" s="131" t="s">
        <v>124</v>
      </c>
      <c r="E193" s="54" t="n">
        <v>0.01</v>
      </c>
      <c r="F193" s="54" t="n">
        <v>1.35</v>
      </c>
      <c r="G193" s="54" t="n">
        <v>0.00135</v>
      </c>
      <c r="J193" s="56" t="n">
        <v>1609.05</v>
      </c>
      <c r="L193" s="56" t="n">
        <v>2.17</v>
      </c>
    </row>
    <row r="194" customFormat="false" ht="25.5" hidden="false" customHeight="false" outlineLevel="0" collapsed="false">
      <c r="A194" s="130"/>
      <c r="B194" s="49" t="s">
        <v>125</v>
      </c>
      <c r="C194" s="50" t="s">
        <v>126</v>
      </c>
      <c r="D194" s="131" t="s">
        <v>127</v>
      </c>
      <c r="E194" s="54" t="n">
        <v>0.01</v>
      </c>
      <c r="F194" s="54" t="n">
        <v>1.35</v>
      </c>
      <c r="G194" s="54" t="n">
        <v>0.00135</v>
      </c>
      <c r="J194" s="56" t="n">
        <v>455.27</v>
      </c>
      <c r="L194" s="56" t="n">
        <v>0.61</v>
      </c>
    </row>
    <row r="195" customFormat="false" ht="25.5" hidden="false" customHeight="false" outlineLevel="0" collapsed="false">
      <c r="A195" s="130"/>
      <c r="B195" s="49" t="s">
        <v>128</v>
      </c>
      <c r="C195" s="50" t="s">
        <v>129</v>
      </c>
      <c r="D195" s="131" t="s">
        <v>124</v>
      </c>
      <c r="E195" s="54" t="n">
        <v>0.01</v>
      </c>
      <c r="F195" s="54" t="n">
        <v>1.35</v>
      </c>
      <c r="G195" s="54" t="n">
        <v>0.00135</v>
      </c>
      <c r="H195" s="56" t="n">
        <v>477.92</v>
      </c>
      <c r="I195" s="54" t="n">
        <v>1.25</v>
      </c>
      <c r="J195" s="56" t="n">
        <v>597.4</v>
      </c>
      <c r="L195" s="56" t="n">
        <v>0.81</v>
      </c>
    </row>
    <row r="196" customFormat="false" ht="25.5" hidden="false" customHeight="false" outlineLevel="0" collapsed="false">
      <c r="A196" s="130"/>
      <c r="B196" s="49" t="s">
        <v>130</v>
      </c>
      <c r="C196" s="50" t="s">
        <v>131</v>
      </c>
      <c r="D196" s="131" t="s">
        <v>127</v>
      </c>
      <c r="E196" s="54" t="n">
        <v>0.01</v>
      </c>
      <c r="F196" s="54" t="n">
        <v>1.35</v>
      </c>
      <c r="G196" s="54" t="n">
        <v>0.00135</v>
      </c>
      <c r="J196" s="56" t="n">
        <v>338.93</v>
      </c>
      <c r="L196" s="56" t="n">
        <v>0.46</v>
      </c>
    </row>
    <row r="197" customFormat="false" ht="38.25" hidden="false" customHeight="false" outlineLevel="0" collapsed="false">
      <c r="A197" s="130"/>
      <c r="B197" s="49" t="s">
        <v>193</v>
      </c>
      <c r="C197" s="50" t="s">
        <v>194</v>
      </c>
      <c r="D197" s="131" t="s">
        <v>124</v>
      </c>
      <c r="E197" s="54" t="n">
        <v>0.56</v>
      </c>
      <c r="F197" s="54" t="n">
        <v>1.35</v>
      </c>
      <c r="G197" s="54" t="n">
        <v>0.0756</v>
      </c>
      <c r="J197" s="56" t="n">
        <v>29.76</v>
      </c>
      <c r="L197" s="56" t="n">
        <v>2.25</v>
      </c>
    </row>
    <row r="198" customFormat="false" ht="12.75" hidden="false" customHeight="false" outlineLevel="0" collapsed="false">
      <c r="A198" s="130"/>
      <c r="B198" s="49" t="s">
        <v>132</v>
      </c>
      <c r="C198" s="50" t="s">
        <v>133</v>
      </c>
      <c r="D198" s="131"/>
      <c r="L198" s="56" t="n">
        <v>6.33</v>
      </c>
    </row>
    <row r="199" customFormat="false" ht="51" hidden="false" customHeight="false" outlineLevel="0" collapsed="false">
      <c r="A199" s="130"/>
      <c r="B199" s="49" t="s">
        <v>206</v>
      </c>
      <c r="C199" s="50" t="s">
        <v>207</v>
      </c>
      <c r="D199" s="131" t="s">
        <v>208</v>
      </c>
      <c r="E199" s="54" t="n">
        <v>0.001</v>
      </c>
      <c r="G199" s="54" t="n">
        <v>0.0001</v>
      </c>
      <c r="H199" s="56" t="n">
        <v>71131.5</v>
      </c>
      <c r="I199" s="54" t="n">
        <v>0.89</v>
      </c>
      <c r="J199" s="56" t="n">
        <v>63307.04</v>
      </c>
      <c r="L199" s="56" t="n">
        <v>6.33</v>
      </c>
    </row>
    <row r="200" customFormat="false" ht="12.75" hidden="false" customHeight="true" outlineLevel="0" collapsed="false">
      <c r="A200" s="132"/>
      <c r="B200" s="133"/>
      <c r="C200" s="134" t="s">
        <v>137</v>
      </c>
      <c r="D200" s="134"/>
      <c r="E200" s="134"/>
      <c r="F200" s="134"/>
      <c r="G200" s="135"/>
      <c r="H200" s="136"/>
      <c r="I200" s="135"/>
      <c r="J200" s="136"/>
      <c r="K200" s="135"/>
      <c r="L200" s="137" t="n">
        <v>173.21</v>
      </c>
    </row>
    <row r="201" customFormat="false" ht="51" hidden="false" customHeight="false" outlineLevel="0" collapsed="false">
      <c r="A201" s="130" t="s">
        <v>209</v>
      </c>
      <c r="B201" s="49" t="s">
        <v>206</v>
      </c>
      <c r="C201" s="50" t="s">
        <v>207</v>
      </c>
      <c r="D201" s="131" t="s">
        <v>208</v>
      </c>
      <c r="E201" s="54" t="n">
        <v>-0.001</v>
      </c>
      <c r="G201" s="54" t="n">
        <v>-0.0001</v>
      </c>
      <c r="H201" s="56" t="n">
        <v>71131.5</v>
      </c>
      <c r="I201" s="54" t="n">
        <v>0.89</v>
      </c>
      <c r="J201" s="56" t="n">
        <v>63307.04</v>
      </c>
      <c r="L201" s="56" t="n">
        <v>-6.33</v>
      </c>
    </row>
    <row r="202" customFormat="false" ht="38.25" hidden="false" customHeight="false" outlineLevel="0" collapsed="false">
      <c r="A202" s="138" t="s">
        <v>210</v>
      </c>
      <c r="B202" s="139" t="s">
        <v>193</v>
      </c>
      <c r="C202" s="121" t="s">
        <v>194</v>
      </c>
      <c r="D202" s="122" t="s">
        <v>124</v>
      </c>
      <c r="E202" s="123" t="n">
        <v>-0.756</v>
      </c>
      <c r="F202" s="124"/>
      <c r="G202" s="123" t="n">
        <v>-0.0756</v>
      </c>
      <c r="H202" s="125"/>
      <c r="I202" s="124"/>
      <c r="J202" s="125"/>
      <c r="K202" s="124"/>
      <c r="L202" s="125"/>
    </row>
    <row r="203" customFormat="false" ht="12.75" hidden="false" customHeight="false" outlineLevel="0" collapsed="false">
      <c r="A203" s="130"/>
      <c r="B203" s="49" t="s">
        <v>115</v>
      </c>
      <c r="C203" s="50" t="s">
        <v>116</v>
      </c>
      <c r="D203" s="131" t="s">
        <v>85</v>
      </c>
    </row>
    <row r="204" customFormat="false" ht="12.75" hidden="false" customHeight="false" outlineLevel="0" collapsed="false">
      <c r="A204" s="130"/>
      <c r="B204" s="49" t="s">
        <v>119</v>
      </c>
      <c r="C204" s="50" t="s">
        <v>120</v>
      </c>
      <c r="D204" s="131"/>
      <c r="L204" s="56" t="n">
        <v>-2.25</v>
      </c>
    </row>
    <row r="205" customFormat="false" ht="12.75" hidden="false" customHeight="false" outlineLevel="0" collapsed="false">
      <c r="A205" s="130"/>
      <c r="C205" s="50" t="s">
        <v>121</v>
      </c>
      <c r="D205" s="131" t="s">
        <v>85</v>
      </c>
    </row>
    <row r="206" customFormat="false" ht="38.25" hidden="false" customHeight="false" outlineLevel="0" collapsed="false">
      <c r="A206" s="130"/>
      <c r="B206" s="49" t="s">
        <v>193</v>
      </c>
      <c r="C206" s="50" t="s">
        <v>194</v>
      </c>
      <c r="D206" s="131" t="s">
        <v>124</v>
      </c>
      <c r="E206" s="54" t="n">
        <v>1</v>
      </c>
      <c r="G206" s="54" t="n">
        <v>-0.0756</v>
      </c>
      <c r="J206" s="56" t="n">
        <v>29.76</v>
      </c>
      <c r="L206" s="56" t="n">
        <v>-2.25</v>
      </c>
    </row>
    <row r="207" customFormat="false" ht="12.75" hidden="false" customHeight="false" outlineLevel="0" collapsed="false">
      <c r="A207" s="130"/>
      <c r="B207" s="49" t="s">
        <v>132</v>
      </c>
      <c r="C207" s="50" t="s">
        <v>133</v>
      </c>
      <c r="D207" s="131"/>
    </row>
    <row r="208" customFormat="false" ht="12.75" hidden="false" customHeight="true" outlineLevel="0" collapsed="false">
      <c r="A208" s="132"/>
      <c r="B208" s="133"/>
      <c r="C208" s="134" t="s">
        <v>137</v>
      </c>
      <c r="D208" s="134"/>
      <c r="E208" s="134"/>
      <c r="F208" s="134"/>
      <c r="G208" s="135"/>
      <c r="H208" s="136"/>
      <c r="I208" s="135"/>
      <c r="J208" s="136"/>
      <c r="K208" s="135"/>
      <c r="L208" s="137" t="n">
        <v>-2.25</v>
      </c>
    </row>
    <row r="209" customFormat="false" ht="25.5" hidden="false" customHeight="false" outlineLevel="0" collapsed="false">
      <c r="A209" s="138" t="s">
        <v>211</v>
      </c>
      <c r="B209" s="139" t="s">
        <v>128</v>
      </c>
      <c r="C209" s="121" t="s">
        <v>129</v>
      </c>
      <c r="D209" s="122" t="s">
        <v>124</v>
      </c>
      <c r="E209" s="123" t="n">
        <v>-0.0135</v>
      </c>
      <c r="F209" s="124"/>
      <c r="G209" s="123" t="n">
        <v>-0.00135</v>
      </c>
      <c r="H209" s="125"/>
      <c r="I209" s="124"/>
      <c r="J209" s="125"/>
      <c r="K209" s="124"/>
      <c r="L209" s="125"/>
    </row>
    <row r="210" customFormat="false" ht="12.75" hidden="false" customHeight="false" outlineLevel="0" collapsed="false">
      <c r="A210" s="130"/>
      <c r="B210" s="49" t="s">
        <v>115</v>
      </c>
      <c r="C210" s="50" t="s">
        <v>116</v>
      </c>
      <c r="D210" s="131" t="s">
        <v>85</v>
      </c>
    </row>
    <row r="211" customFormat="false" ht="12.75" hidden="false" customHeight="false" outlineLevel="0" collapsed="false">
      <c r="A211" s="130"/>
      <c r="B211" s="49" t="s">
        <v>119</v>
      </c>
      <c r="C211" s="50" t="s">
        <v>120</v>
      </c>
      <c r="D211" s="131"/>
      <c r="L211" s="56" t="n">
        <v>-0.81</v>
      </c>
    </row>
    <row r="212" customFormat="false" ht="12.75" hidden="false" customHeight="false" outlineLevel="0" collapsed="false">
      <c r="A212" s="130"/>
      <c r="C212" s="50" t="s">
        <v>121</v>
      </c>
      <c r="D212" s="131" t="s">
        <v>85</v>
      </c>
      <c r="G212" s="54" t="n">
        <v>-0.00135</v>
      </c>
      <c r="L212" s="56" t="n">
        <v>-0.46</v>
      </c>
    </row>
    <row r="213" customFormat="false" ht="25.5" hidden="false" customHeight="false" outlineLevel="0" collapsed="false">
      <c r="A213" s="130"/>
      <c r="B213" s="49" t="s">
        <v>128</v>
      </c>
      <c r="C213" s="50" t="s">
        <v>129</v>
      </c>
      <c r="D213" s="131" t="s">
        <v>124</v>
      </c>
      <c r="E213" s="54" t="n">
        <v>1</v>
      </c>
      <c r="G213" s="54" t="n">
        <v>-0.00135</v>
      </c>
      <c r="H213" s="56" t="n">
        <v>477.92</v>
      </c>
      <c r="I213" s="54" t="n">
        <v>1.25</v>
      </c>
      <c r="J213" s="56" t="n">
        <v>597.4</v>
      </c>
      <c r="L213" s="56" t="n">
        <v>-0.81</v>
      </c>
    </row>
    <row r="214" customFormat="false" ht="25.5" hidden="false" customHeight="false" outlineLevel="0" collapsed="false">
      <c r="A214" s="130"/>
      <c r="B214" s="49" t="s">
        <v>130</v>
      </c>
      <c r="C214" s="50" t="s">
        <v>131</v>
      </c>
      <c r="D214" s="131" t="s">
        <v>127</v>
      </c>
      <c r="E214" s="54" t="n">
        <v>1</v>
      </c>
      <c r="G214" s="54" t="n">
        <v>-0.00135</v>
      </c>
      <c r="J214" s="56" t="n">
        <v>338.93</v>
      </c>
      <c r="L214" s="56" t="n">
        <v>-0.46</v>
      </c>
    </row>
    <row r="215" customFormat="false" ht="12.75" hidden="false" customHeight="false" outlineLevel="0" collapsed="false">
      <c r="A215" s="130"/>
      <c r="B215" s="49" t="s">
        <v>132</v>
      </c>
      <c r="C215" s="50" t="s">
        <v>133</v>
      </c>
      <c r="D215" s="131"/>
    </row>
    <row r="216" customFormat="false" ht="12.75" hidden="false" customHeight="true" outlineLevel="0" collapsed="false">
      <c r="A216" s="132"/>
      <c r="B216" s="133"/>
      <c r="C216" s="134" t="s">
        <v>137</v>
      </c>
      <c r="D216" s="134"/>
      <c r="E216" s="134"/>
      <c r="F216" s="134"/>
      <c r="G216" s="135"/>
      <c r="H216" s="136"/>
      <c r="I216" s="135"/>
      <c r="J216" s="136"/>
      <c r="K216" s="135"/>
      <c r="L216" s="137" t="n">
        <v>-1.27</v>
      </c>
    </row>
    <row r="217" customFormat="false" ht="25.5" hidden="false" customHeight="false" outlineLevel="0" collapsed="false">
      <c r="A217" s="138" t="s">
        <v>212</v>
      </c>
      <c r="B217" s="139" t="s">
        <v>122</v>
      </c>
      <c r="C217" s="121" t="s">
        <v>123</v>
      </c>
      <c r="D217" s="122" t="s">
        <v>124</v>
      </c>
      <c r="E217" s="123" t="n">
        <v>-0.0135</v>
      </c>
      <c r="F217" s="124"/>
      <c r="G217" s="123" t="n">
        <v>-0.00135</v>
      </c>
      <c r="H217" s="125"/>
      <c r="I217" s="124"/>
      <c r="J217" s="125"/>
      <c r="K217" s="124"/>
      <c r="L217" s="125"/>
    </row>
    <row r="218" customFormat="false" ht="12.75" hidden="false" customHeight="false" outlineLevel="0" collapsed="false">
      <c r="A218" s="130"/>
      <c r="B218" s="49" t="s">
        <v>115</v>
      </c>
      <c r="C218" s="50" t="s">
        <v>116</v>
      </c>
      <c r="D218" s="131" t="s">
        <v>85</v>
      </c>
    </row>
    <row r="219" customFormat="false" ht="12.75" hidden="false" customHeight="false" outlineLevel="0" collapsed="false">
      <c r="A219" s="130"/>
      <c r="B219" s="49" t="s">
        <v>119</v>
      </c>
      <c r="C219" s="50" t="s">
        <v>120</v>
      </c>
      <c r="D219" s="131"/>
      <c r="L219" s="56" t="n">
        <v>-2.17</v>
      </c>
    </row>
    <row r="220" customFormat="false" ht="12.75" hidden="false" customHeight="false" outlineLevel="0" collapsed="false">
      <c r="A220" s="130"/>
      <c r="C220" s="50" t="s">
        <v>121</v>
      </c>
      <c r="D220" s="131" t="s">
        <v>85</v>
      </c>
      <c r="G220" s="54" t="n">
        <v>-0.00135</v>
      </c>
      <c r="L220" s="56" t="n">
        <v>-0.61</v>
      </c>
    </row>
    <row r="221" customFormat="false" ht="25.5" hidden="false" customHeight="false" outlineLevel="0" collapsed="false">
      <c r="A221" s="130"/>
      <c r="B221" s="49" t="s">
        <v>122</v>
      </c>
      <c r="C221" s="50" t="s">
        <v>123</v>
      </c>
      <c r="D221" s="131" t="s">
        <v>124</v>
      </c>
      <c r="E221" s="54" t="n">
        <v>1</v>
      </c>
      <c r="G221" s="54" t="n">
        <v>-0.00135</v>
      </c>
      <c r="J221" s="56" t="n">
        <v>1609.05</v>
      </c>
      <c r="L221" s="56" t="n">
        <v>-2.17</v>
      </c>
    </row>
    <row r="222" customFormat="false" ht="25.5" hidden="false" customHeight="false" outlineLevel="0" collapsed="false">
      <c r="A222" s="130"/>
      <c r="B222" s="49" t="s">
        <v>125</v>
      </c>
      <c r="C222" s="50" t="s">
        <v>126</v>
      </c>
      <c r="D222" s="131" t="s">
        <v>127</v>
      </c>
      <c r="E222" s="54" t="n">
        <v>1</v>
      </c>
      <c r="G222" s="54" t="n">
        <v>-0.00135</v>
      </c>
      <c r="J222" s="56" t="n">
        <v>455.27</v>
      </c>
      <c r="L222" s="56" t="n">
        <v>-0.61</v>
      </c>
    </row>
    <row r="223" customFormat="false" ht="12.75" hidden="false" customHeight="false" outlineLevel="0" collapsed="false">
      <c r="A223" s="130"/>
      <c r="B223" s="49" t="s">
        <v>132</v>
      </c>
      <c r="C223" s="50" t="s">
        <v>133</v>
      </c>
      <c r="D223" s="131"/>
    </row>
    <row r="224" customFormat="false" ht="12.75" hidden="false" customHeight="true" outlineLevel="0" collapsed="false">
      <c r="A224" s="132"/>
      <c r="B224" s="133"/>
      <c r="C224" s="134" t="s">
        <v>137</v>
      </c>
      <c r="D224" s="134"/>
      <c r="E224" s="134"/>
      <c r="F224" s="134"/>
      <c r="G224" s="135"/>
      <c r="H224" s="136"/>
      <c r="I224" s="135"/>
      <c r="J224" s="136"/>
      <c r="K224" s="135"/>
      <c r="L224" s="137" t="n">
        <v>-2.78</v>
      </c>
    </row>
    <row r="225" customFormat="false" ht="63.75" hidden="false" customHeight="false" outlineLevel="0" collapsed="false">
      <c r="A225" s="130" t="s">
        <v>213</v>
      </c>
      <c r="B225" s="49" t="s">
        <v>141</v>
      </c>
      <c r="C225" s="50" t="s">
        <v>142</v>
      </c>
      <c r="D225" s="131" t="s">
        <v>143</v>
      </c>
      <c r="E225" s="54" t="n">
        <v>2</v>
      </c>
      <c r="G225" s="54" t="n">
        <v>2</v>
      </c>
      <c r="L225" s="56" t="n">
        <v>2.38</v>
      </c>
    </row>
    <row r="226" customFormat="false" ht="12.75" hidden="false" customHeight="false" outlineLevel="0" collapsed="false">
      <c r="A226" s="130"/>
      <c r="C226" s="50" t="s">
        <v>144</v>
      </c>
      <c r="D226" s="131"/>
      <c r="L226" s="56" t="n">
        <v>161.65</v>
      </c>
    </row>
    <row r="227" customFormat="false" ht="25.5" hidden="false" customHeight="false" outlineLevel="0" collapsed="false">
      <c r="A227" s="130"/>
      <c r="B227" s="49" t="s">
        <v>145</v>
      </c>
      <c r="C227" s="50" t="s">
        <v>146</v>
      </c>
      <c r="D227" s="131" t="n">
        <v>97</v>
      </c>
      <c r="F227" s="54" t="n">
        <v>97</v>
      </c>
      <c r="L227" s="56" t="n">
        <v>156.8</v>
      </c>
    </row>
    <row r="228" customFormat="false" ht="25.5" hidden="false" customHeight="false" outlineLevel="0" collapsed="false">
      <c r="A228" s="130"/>
      <c r="B228" s="49" t="s">
        <v>147</v>
      </c>
      <c r="C228" s="50" t="s">
        <v>146</v>
      </c>
      <c r="D228" s="131" t="n">
        <v>51</v>
      </c>
      <c r="F228" s="54" t="n">
        <v>51</v>
      </c>
      <c r="L228" s="56" t="n">
        <v>82.44</v>
      </c>
    </row>
    <row r="229" customFormat="false" ht="12.75" hidden="false" customHeight="true" outlineLevel="0" collapsed="false">
      <c r="A229" s="132"/>
      <c r="B229" s="133"/>
      <c r="C229" s="134" t="s">
        <v>148</v>
      </c>
      <c r="D229" s="134"/>
      <c r="E229" s="134"/>
      <c r="F229" s="134"/>
      <c r="G229" s="135"/>
      <c r="H229" s="136"/>
      <c r="I229" s="135"/>
      <c r="J229" s="137" t="n">
        <v>4022</v>
      </c>
      <c r="K229" s="135"/>
      <c r="L229" s="137" t="n">
        <v>402.2</v>
      </c>
    </row>
    <row r="230" customFormat="false" ht="51" hidden="false" customHeight="false" outlineLevel="0" collapsed="false">
      <c r="A230" s="138" t="s">
        <v>214</v>
      </c>
      <c r="B230" s="139" t="s">
        <v>215</v>
      </c>
      <c r="C230" s="121" t="s">
        <v>216</v>
      </c>
      <c r="D230" s="122" t="s">
        <v>110</v>
      </c>
      <c r="E230" s="123" t="n">
        <v>2</v>
      </c>
      <c r="F230" s="124"/>
      <c r="G230" s="123" t="n">
        <v>2</v>
      </c>
      <c r="H230" s="125"/>
      <c r="I230" s="124"/>
      <c r="J230" s="125"/>
      <c r="K230" s="124"/>
      <c r="L230" s="125"/>
    </row>
    <row r="231" customFormat="false" ht="178.5" hidden="false" customHeight="false" outlineLevel="0" collapsed="false">
      <c r="A231" s="126"/>
      <c r="B231" s="85" t="s">
        <v>113</v>
      </c>
      <c r="C231" s="127" t="s">
        <v>114</v>
      </c>
      <c r="D231" s="86"/>
      <c r="E231" s="128"/>
      <c r="F231" s="128"/>
      <c r="G231" s="128"/>
      <c r="H231" s="129"/>
      <c r="I231" s="128"/>
      <c r="J231" s="129"/>
      <c r="K231" s="128"/>
      <c r="L231" s="129"/>
    </row>
    <row r="232" customFormat="false" ht="12.75" hidden="false" customHeight="false" outlineLevel="0" collapsed="false">
      <c r="A232" s="130"/>
      <c r="B232" s="49" t="s">
        <v>115</v>
      </c>
      <c r="C232" s="50" t="s">
        <v>116</v>
      </c>
      <c r="D232" s="131" t="s">
        <v>85</v>
      </c>
      <c r="G232" s="54" t="n">
        <v>1.404</v>
      </c>
      <c r="L232" s="56" t="n">
        <v>490.05</v>
      </c>
    </row>
    <row r="233" customFormat="false" ht="25.5" hidden="false" customHeight="false" outlineLevel="0" collapsed="false">
      <c r="A233" s="130"/>
      <c r="B233" s="49" t="s">
        <v>217</v>
      </c>
      <c r="C233" s="50" t="s">
        <v>218</v>
      </c>
      <c r="D233" s="131"/>
      <c r="E233" s="54" t="n">
        <v>0.52</v>
      </c>
      <c r="F233" s="54" t="n">
        <v>1.35</v>
      </c>
      <c r="G233" s="54" t="n">
        <v>1.404</v>
      </c>
      <c r="J233" s="56" t="n">
        <v>349.04</v>
      </c>
      <c r="L233" s="56" t="n">
        <v>490.05</v>
      </c>
    </row>
    <row r="234" customFormat="false" ht="12.75" hidden="false" customHeight="false" outlineLevel="0" collapsed="false">
      <c r="A234" s="130"/>
      <c r="B234" s="49" t="s">
        <v>119</v>
      </c>
      <c r="C234" s="50" t="s">
        <v>120</v>
      </c>
      <c r="D234" s="131"/>
    </row>
    <row r="235" customFormat="false" ht="12.75" hidden="false" customHeight="false" outlineLevel="0" collapsed="false">
      <c r="A235" s="130"/>
      <c r="C235" s="50" t="s">
        <v>121</v>
      </c>
      <c r="D235" s="131" t="s">
        <v>85</v>
      </c>
    </row>
    <row r="236" customFormat="false" ht="12.75" hidden="false" customHeight="false" outlineLevel="0" collapsed="false">
      <c r="A236" s="130"/>
      <c r="B236" s="49" t="s">
        <v>132</v>
      </c>
      <c r="C236" s="50" t="s">
        <v>133</v>
      </c>
      <c r="D236" s="131"/>
      <c r="L236" s="56" t="n">
        <v>9.45</v>
      </c>
    </row>
    <row r="237" customFormat="false" ht="63.75" hidden="false" customHeight="false" outlineLevel="0" collapsed="false">
      <c r="A237" s="130"/>
      <c r="B237" s="49" t="s">
        <v>219</v>
      </c>
      <c r="C237" s="50" t="s">
        <v>220</v>
      </c>
      <c r="D237" s="131" t="s">
        <v>136</v>
      </c>
      <c r="E237" s="54" t="n">
        <v>0.035</v>
      </c>
      <c r="G237" s="54" t="n">
        <v>0.07</v>
      </c>
      <c r="H237" s="56" t="n">
        <v>117.33</v>
      </c>
      <c r="I237" s="54" t="n">
        <v>1.15</v>
      </c>
      <c r="J237" s="56" t="n">
        <v>134.93</v>
      </c>
      <c r="L237" s="56" t="n">
        <v>9.45</v>
      </c>
    </row>
    <row r="238" customFormat="false" ht="12.75" hidden="false" customHeight="true" outlineLevel="0" collapsed="false">
      <c r="A238" s="132"/>
      <c r="B238" s="133"/>
      <c r="C238" s="134" t="s">
        <v>137</v>
      </c>
      <c r="D238" s="134"/>
      <c r="E238" s="134"/>
      <c r="F238" s="134"/>
      <c r="G238" s="135"/>
      <c r="H238" s="136"/>
      <c r="I238" s="135"/>
      <c r="J238" s="136"/>
      <c r="K238" s="135"/>
      <c r="L238" s="137" t="n">
        <v>499.5</v>
      </c>
    </row>
    <row r="239" customFormat="false" ht="63.75" hidden="false" customHeight="false" outlineLevel="0" collapsed="false">
      <c r="A239" s="130" t="s">
        <v>221</v>
      </c>
      <c r="B239" s="49" t="s">
        <v>141</v>
      </c>
      <c r="C239" s="50" t="s">
        <v>142</v>
      </c>
      <c r="D239" s="131" t="s">
        <v>143</v>
      </c>
      <c r="E239" s="54" t="n">
        <v>2</v>
      </c>
      <c r="G239" s="54" t="n">
        <v>2</v>
      </c>
      <c r="L239" s="56" t="n">
        <v>7.26</v>
      </c>
    </row>
    <row r="240" customFormat="false" ht="12.75" hidden="false" customHeight="false" outlineLevel="0" collapsed="false">
      <c r="A240" s="130"/>
      <c r="C240" s="50" t="s">
        <v>144</v>
      </c>
      <c r="D240" s="131"/>
      <c r="L240" s="56" t="n">
        <v>490.05</v>
      </c>
    </row>
    <row r="241" customFormat="false" ht="51" hidden="false" customHeight="false" outlineLevel="0" collapsed="false">
      <c r="A241" s="130"/>
      <c r="B241" s="49" t="s">
        <v>222</v>
      </c>
      <c r="C241" s="50" t="s">
        <v>223</v>
      </c>
      <c r="D241" s="131" t="n">
        <v>90</v>
      </c>
      <c r="F241" s="54" t="n">
        <v>90</v>
      </c>
      <c r="L241" s="56" t="n">
        <v>441.05</v>
      </c>
    </row>
    <row r="242" customFormat="false" ht="51" hidden="false" customHeight="false" outlineLevel="0" collapsed="false">
      <c r="A242" s="130"/>
      <c r="B242" s="49" t="s">
        <v>224</v>
      </c>
      <c r="C242" s="50" t="s">
        <v>223</v>
      </c>
      <c r="D242" s="131" t="n">
        <v>46</v>
      </c>
      <c r="F242" s="54" t="n">
        <v>46</v>
      </c>
      <c r="L242" s="56" t="n">
        <v>225.42</v>
      </c>
    </row>
    <row r="243" customFormat="false" ht="12.75" hidden="false" customHeight="true" outlineLevel="0" collapsed="false">
      <c r="A243" s="132"/>
      <c r="B243" s="133"/>
      <c r="C243" s="134" t="s">
        <v>148</v>
      </c>
      <c r="D243" s="134"/>
      <c r="E243" s="134"/>
      <c r="F243" s="134"/>
      <c r="G243" s="135"/>
      <c r="H243" s="136"/>
      <c r="I243" s="135"/>
      <c r="J243" s="137" t="n">
        <v>586.62</v>
      </c>
      <c r="K243" s="135"/>
      <c r="L243" s="137" t="n">
        <v>1173.23</v>
      </c>
    </row>
    <row r="244" customFormat="false" ht="51" hidden="false" customHeight="false" outlineLevel="0" collapsed="false">
      <c r="A244" s="138" t="s">
        <v>225</v>
      </c>
      <c r="B244" s="139" t="s">
        <v>215</v>
      </c>
      <c r="C244" s="121" t="s">
        <v>226</v>
      </c>
      <c r="D244" s="122" t="s">
        <v>110</v>
      </c>
      <c r="E244" s="123" t="n">
        <v>17</v>
      </c>
      <c r="F244" s="124"/>
      <c r="G244" s="123" t="n">
        <v>17</v>
      </c>
      <c r="H244" s="125"/>
      <c r="I244" s="124"/>
      <c r="J244" s="125"/>
      <c r="K244" s="124"/>
      <c r="L244" s="125"/>
    </row>
    <row r="245" customFormat="false" ht="178.5" hidden="false" customHeight="false" outlineLevel="0" collapsed="false">
      <c r="A245" s="126"/>
      <c r="B245" s="85" t="s">
        <v>113</v>
      </c>
      <c r="C245" s="127" t="s">
        <v>114</v>
      </c>
      <c r="D245" s="86"/>
      <c r="E245" s="128"/>
      <c r="F245" s="128"/>
      <c r="G245" s="128"/>
      <c r="H245" s="129"/>
      <c r="I245" s="128"/>
      <c r="J245" s="129"/>
      <c r="K245" s="128"/>
      <c r="L245" s="129"/>
    </row>
    <row r="246" customFormat="false" ht="12.75" hidden="false" customHeight="false" outlineLevel="0" collapsed="false">
      <c r="A246" s="130"/>
      <c r="B246" s="49" t="s">
        <v>115</v>
      </c>
      <c r="C246" s="50" t="s">
        <v>116</v>
      </c>
      <c r="D246" s="131" t="s">
        <v>85</v>
      </c>
      <c r="G246" s="54" t="n">
        <v>11.934</v>
      </c>
      <c r="L246" s="56" t="n">
        <v>4165.44</v>
      </c>
    </row>
    <row r="247" customFormat="false" ht="25.5" hidden="false" customHeight="false" outlineLevel="0" collapsed="false">
      <c r="A247" s="130"/>
      <c r="B247" s="49" t="s">
        <v>217</v>
      </c>
      <c r="C247" s="50" t="s">
        <v>218</v>
      </c>
      <c r="D247" s="131"/>
      <c r="E247" s="54" t="n">
        <v>0.52</v>
      </c>
      <c r="F247" s="54" t="n">
        <v>1.35</v>
      </c>
      <c r="G247" s="54" t="n">
        <v>11.934</v>
      </c>
      <c r="J247" s="56" t="n">
        <v>349.04</v>
      </c>
      <c r="L247" s="56" t="n">
        <v>4165.44</v>
      </c>
    </row>
    <row r="248" customFormat="false" ht="12.75" hidden="false" customHeight="false" outlineLevel="0" collapsed="false">
      <c r="A248" s="130"/>
      <c r="B248" s="49" t="s">
        <v>119</v>
      </c>
      <c r="C248" s="50" t="s">
        <v>120</v>
      </c>
      <c r="D248" s="131"/>
    </row>
    <row r="249" customFormat="false" ht="12.75" hidden="false" customHeight="false" outlineLevel="0" collapsed="false">
      <c r="A249" s="130"/>
      <c r="C249" s="50" t="s">
        <v>121</v>
      </c>
      <c r="D249" s="131" t="s">
        <v>85</v>
      </c>
    </row>
    <row r="250" customFormat="false" ht="12.75" hidden="false" customHeight="false" outlineLevel="0" collapsed="false">
      <c r="A250" s="130"/>
      <c r="B250" s="49" t="s">
        <v>132</v>
      </c>
      <c r="C250" s="50" t="s">
        <v>133</v>
      </c>
      <c r="D250" s="131"/>
      <c r="L250" s="56" t="n">
        <v>80.28</v>
      </c>
    </row>
    <row r="251" customFormat="false" ht="63.75" hidden="false" customHeight="false" outlineLevel="0" collapsed="false">
      <c r="A251" s="130"/>
      <c r="B251" s="49" t="s">
        <v>219</v>
      </c>
      <c r="C251" s="50" t="s">
        <v>220</v>
      </c>
      <c r="D251" s="131" t="s">
        <v>136</v>
      </c>
      <c r="E251" s="54" t="n">
        <v>0.035</v>
      </c>
      <c r="G251" s="54" t="n">
        <v>0.595</v>
      </c>
      <c r="H251" s="56" t="n">
        <v>117.33</v>
      </c>
      <c r="I251" s="54" t="n">
        <v>1.15</v>
      </c>
      <c r="J251" s="56" t="n">
        <v>134.93</v>
      </c>
      <c r="L251" s="56" t="n">
        <v>80.28</v>
      </c>
    </row>
    <row r="252" customFormat="false" ht="12.75" hidden="false" customHeight="true" outlineLevel="0" collapsed="false">
      <c r="A252" s="132"/>
      <c r="B252" s="133"/>
      <c r="C252" s="134" t="s">
        <v>137</v>
      </c>
      <c r="D252" s="134"/>
      <c r="E252" s="134"/>
      <c r="F252" s="134"/>
      <c r="G252" s="135"/>
      <c r="H252" s="136"/>
      <c r="I252" s="135"/>
      <c r="J252" s="136"/>
      <c r="K252" s="135"/>
      <c r="L252" s="137" t="n">
        <v>4245.72</v>
      </c>
    </row>
    <row r="253" customFormat="false" ht="63.75" hidden="false" customHeight="false" outlineLevel="0" collapsed="false">
      <c r="A253" s="130" t="s">
        <v>227</v>
      </c>
      <c r="B253" s="49" t="s">
        <v>141</v>
      </c>
      <c r="C253" s="50" t="s">
        <v>142</v>
      </c>
      <c r="D253" s="131" t="s">
        <v>143</v>
      </c>
      <c r="E253" s="54" t="n">
        <v>2</v>
      </c>
      <c r="G253" s="54" t="n">
        <v>2</v>
      </c>
      <c r="L253" s="56" t="n">
        <v>61.71</v>
      </c>
    </row>
    <row r="254" customFormat="false" ht="12.75" hidden="false" customHeight="false" outlineLevel="0" collapsed="false">
      <c r="A254" s="130"/>
      <c r="C254" s="50" t="s">
        <v>144</v>
      </c>
      <c r="D254" s="131"/>
      <c r="L254" s="56" t="n">
        <v>4165.44</v>
      </c>
    </row>
    <row r="255" customFormat="false" ht="51" hidden="false" customHeight="false" outlineLevel="0" collapsed="false">
      <c r="A255" s="130"/>
      <c r="B255" s="49" t="s">
        <v>222</v>
      </c>
      <c r="C255" s="50" t="s">
        <v>223</v>
      </c>
      <c r="D255" s="131" t="n">
        <v>90</v>
      </c>
      <c r="F255" s="54" t="n">
        <v>90</v>
      </c>
      <c r="L255" s="56" t="n">
        <v>3748.9</v>
      </c>
    </row>
    <row r="256" customFormat="false" ht="51" hidden="false" customHeight="false" outlineLevel="0" collapsed="false">
      <c r="A256" s="130"/>
      <c r="B256" s="49" t="s">
        <v>224</v>
      </c>
      <c r="C256" s="50" t="s">
        <v>223</v>
      </c>
      <c r="D256" s="131" t="n">
        <v>46</v>
      </c>
      <c r="F256" s="54" t="n">
        <v>46</v>
      </c>
      <c r="L256" s="56" t="n">
        <v>1916.1</v>
      </c>
    </row>
    <row r="257" customFormat="false" ht="12.75" hidden="false" customHeight="true" outlineLevel="0" collapsed="false">
      <c r="A257" s="132"/>
      <c r="B257" s="133"/>
      <c r="C257" s="134" t="s">
        <v>148</v>
      </c>
      <c r="D257" s="134"/>
      <c r="E257" s="134"/>
      <c r="F257" s="134"/>
      <c r="G257" s="135"/>
      <c r="H257" s="136"/>
      <c r="I257" s="135"/>
      <c r="J257" s="137" t="n">
        <v>586.61</v>
      </c>
      <c r="K257" s="135"/>
      <c r="L257" s="137" t="n">
        <v>9972.43</v>
      </c>
    </row>
    <row r="258" customFormat="false" ht="25.5" hidden="false" customHeight="false" outlineLevel="0" collapsed="false">
      <c r="A258" s="138" t="s">
        <v>228</v>
      </c>
      <c r="B258" s="139" t="s">
        <v>229</v>
      </c>
      <c r="C258" s="121" t="s">
        <v>230</v>
      </c>
      <c r="D258" s="122" t="s">
        <v>110</v>
      </c>
      <c r="E258" s="123" t="n">
        <v>17</v>
      </c>
      <c r="F258" s="124"/>
      <c r="G258" s="123" t="n">
        <v>17</v>
      </c>
      <c r="H258" s="125"/>
      <c r="I258" s="124"/>
      <c r="J258" s="125"/>
      <c r="K258" s="124"/>
      <c r="L258" s="125"/>
    </row>
    <row r="259" customFormat="false" ht="178.5" hidden="false" customHeight="false" outlineLevel="0" collapsed="false">
      <c r="A259" s="126"/>
      <c r="B259" s="85" t="s">
        <v>113</v>
      </c>
      <c r="C259" s="127" t="s">
        <v>114</v>
      </c>
      <c r="D259" s="86"/>
      <c r="E259" s="128"/>
      <c r="F259" s="128"/>
      <c r="G259" s="128"/>
      <c r="H259" s="129"/>
      <c r="I259" s="128"/>
      <c r="J259" s="129"/>
      <c r="K259" s="128"/>
      <c r="L259" s="129"/>
    </row>
    <row r="260" customFormat="false" ht="12.75" hidden="false" customHeight="false" outlineLevel="0" collapsed="false">
      <c r="A260" s="130"/>
      <c r="B260" s="49" t="s">
        <v>115</v>
      </c>
      <c r="C260" s="50" t="s">
        <v>116</v>
      </c>
      <c r="D260" s="131" t="s">
        <v>85</v>
      </c>
      <c r="G260" s="54" t="n">
        <v>23.6385</v>
      </c>
      <c r="L260" s="56" t="n">
        <v>8250.78</v>
      </c>
    </row>
    <row r="261" customFormat="false" ht="25.5" hidden="false" customHeight="false" outlineLevel="0" collapsed="false">
      <c r="A261" s="130"/>
      <c r="B261" s="49" t="s">
        <v>217</v>
      </c>
      <c r="C261" s="50" t="s">
        <v>218</v>
      </c>
      <c r="D261" s="131"/>
      <c r="E261" s="54" t="n">
        <v>1.03</v>
      </c>
      <c r="F261" s="54" t="n">
        <v>1.35</v>
      </c>
      <c r="G261" s="54" t="n">
        <v>23.6385</v>
      </c>
      <c r="J261" s="56" t="n">
        <v>349.04</v>
      </c>
      <c r="L261" s="56" t="n">
        <v>8250.78</v>
      </c>
    </row>
    <row r="262" customFormat="false" ht="12.75" hidden="false" customHeight="false" outlineLevel="0" collapsed="false">
      <c r="A262" s="130"/>
      <c r="B262" s="49" t="s">
        <v>119</v>
      </c>
      <c r="C262" s="50" t="s">
        <v>120</v>
      </c>
      <c r="D262" s="131"/>
    </row>
    <row r="263" customFormat="false" ht="12.75" hidden="false" customHeight="false" outlineLevel="0" collapsed="false">
      <c r="A263" s="130"/>
      <c r="C263" s="50" t="s">
        <v>121</v>
      </c>
      <c r="D263" s="131" t="s">
        <v>85</v>
      </c>
    </row>
    <row r="264" customFormat="false" ht="12.75" hidden="false" customHeight="false" outlineLevel="0" collapsed="false">
      <c r="A264" s="130"/>
      <c r="B264" s="49" t="s">
        <v>132</v>
      </c>
      <c r="C264" s="50" t="s">
        <v>133</v>
      </c>
      <c r="D264" s="131"/>
      <c r="L264" s="56" t="n">
        <v>68.4</v>
      </c>
    </row>
    <row r="265" customFormat="false" ht="25.5" hidden="false" customHeight="false" outlineLevel="0" collapsed="false">
      <c r="A265" s="130"/>
      <c r="B265" s="49" t="s">
        <v>134</v>
      </c>
      <c r="C265" s="50" t="s">
        <v>135</v>
      </c>
      <c r="D265" s="131" t="s">
        <v>136</v>
      </c>
      <c r="E265" s="54" t="n">
        <v>0.02</v>
      </c>
      <c r="G265" s="54" t="n">
        <v>0.34</v>
      </c>
      <c r="H265" s="56" t="n">
        <v>174.93</v>
      </c>
      <c r="I265" s="54" t="n">
        <v>1.15</v>
      </c>
      <c r="J265" s="56" t="n">
        <v>201.17</v>
      </c>
      <c r="L265" s="56" t="n">
        <v>68.4</v>
      </c>
    </row>
    <row r="266" customFormat="false" ht="12.75" hidden="false" customHeight="true" outlineLevel="0" collapsed="false">
      <c r="A266" s="132"/>
      <c r="B266" s="133"/>
      <c r="C266" s="134" t="s">
        <v>137</v>
      </c>
      <c r="D266" s="134"/>
      <c r="E266" s="134"/>
      <c r="F266" s="134"/>
      <c r="G266" s="135"/>
      <c r="H266" s="136"/>
      <c r="I266" s="135"/>
      <c r="J266" s="136"/>
      <c r="K266" s="135"/>
      <c r="L266" s="137" t="n">
        <v>8319.18</v>
      </c>
    </row>
    <row r="267" customFormat="false" ht="63.75" hidden="false" customHeight="false" outlineLevel="0" collapsed="false">
      <c r="A267" s="130" t="s">
        <v>231</v>
      </c>
      <c r="B267" s="49" t="s">
        <v>141</v>
      </c>
      <c r="C267" s="50" t="s">
        <v>142</v>
      </c>
      <c r="D267" s="131" t="s">
        <v>143</v>
      </c>
      <c r="E267" s="54" t="n">
        <v>2</v>
      </c>
      <c r="G267" s="54" t="n">
        <v>2</v>
      </c>
      <c r="L267" s="56" t="n">
        <v>122.23</v>
      </c>
    </row>
    <row r="268" customFormat="false" ht="12.75" hidden="false" customHeight="false" outlineLevel="0" collapsed="false">
      <c r="A268" s="130"/>
      <c r="C268" s="50" t="s">
        <v>144</v>
      </c>
      <c r="D268" s="131"/>
      <c r="L268" s="56" t="n">
        <v>8250.78</v>
      </c>
    </row>
    <row r="269" customFormat="false" ht="25.5" hidden="false" customHeight="false" outlineLevel="0" collapsed="false">
      <c r="A269" s="130"/>
      <c r="B269" s="49" t="s">
        <v>145</v>
      </c>
      <c r="C269" s="50" t="s">
        <v>146</v>
      </c>
      <c r="D269" s="131" t="n">
        <v>97</v>
      </c>
      <c r="F269" s="54" t="n">
        <v>97</v>
      </c>
      <c r="L269" s="56" t="n">
        <v>8003.26</v>
      </c>
    </row>
    <row r="270" customFormat="false" ht="25.5" hidden="false" customHeight="false" outlineLevel="0" collapsed="false">
      <c r="A270" s="130"/>
      <c r="B270" s="49" t="s">
        <v>147</v>
      </c>
      <c r="C270" s="50" t="s">
        <v>146</v>
      </c>
      <c r="D270" s="131" t="n">
        <v>51</v>
      </c>
      <c r="F270" s="54" t="n">
        <v>51</v>
      </c>
      <c r="L270" s="56" t="n">
        <v>4207.9</v>
      </c>
    </row>
    <row r="271" customFormat="false" ht="12.75" hidden="false" customHeight="true" outlineLevel="0" collapsed="false">
      <c r="A271" s="132"/>
      <c r="B271" s="133"/>
      <c r="C271" s="134" t="s">
        <v>148</v>
      </c>
      <c r="D271" s="134"/>
      <c r="E271" s="134"/>
      <c r="F271" s="134"/>
      <c r="G271" s="135"/>
      <c r="H271" s="136"/>
      <c r="I271" s="135"/>
      <c r="J271" s="137" t="n">
        <v>1214.86</v>
      </c>
      <c r="K271" s="135"/>
      <c r="L271" s="137" t="n">
        <v>20652.57</v>
      </c>
    </row>
    <row r="272" customFormat="false" ht="25.5" hidden="false" customHeight="false" outlineLevel="0" collapsed="false">
      <c r="A272" s="138" t="s">
        <v>232</v>
      </c>
      <c r="B272" s="139" t="s">
        <v>229</v>
      </c>
      <c r="C272" s="121" t="s">
        <v>233</v>
      </c>
      <c r="D272" s="122" t="s">
        <v>110</v>
      </c>
      <c r="E272" s="123" t="n">
        <v>17</v>
      </c>
      <c r="F272" s="124"/>
      <c r="G272" s="123" t="n">
        <v>17</v>
      </c>
      <c r="H272" s="125"/>
      <c r="I272" s="124"/>
      <c r="J272" s="125"/>
      <c r="K272" s="124"/>
      <c r="L272" s="125"/>
    </row>
    <row r="273" customFormat="false" ht="178.5" hidden="false" customHeight="false" outlineLevel="0" collapsed="false">
      <c r="A273" s="126"/>
      <c r="B273" s="85" t="s">
        <v>113</v>
      </c>
      <c r="C273" s="127" t="s">
        <v>114</v>
      </c>
      <c r="D273" s="86"/>
      <c r="E273" s="128"/>
      <c r="F273" s="128"/>
      <c r="G273" s="128"/>
      <c r="H273" s="129"/>
      <c r="I273" s="128"/>
      <c r="J273" s="129"/>
      <c r="K273" s="128"/>
      <c r="L273" s="129"/>
    </row>
    <row r="274" customFormat="false" ht="12.75" hidden="false" customHeight="false" outlineLevel="0" collapsed="false">
      <c r="A274" s="130"/>
      <c r="B274" s="49" t="s">
        <v>115</v>
      </c>
      <c r="C274" s="50" t="s">
        <v>116</v>
      </c>
      <c r="D274" s="131" t="s">
        <v>85</v>
      </c>
      <c r="G274" s="54" t="n">
        <v>23.6385</v>
      </c>
      <c r="L274" s="56" t="n">
        <v>8250.78</v>
      </c>
    </row>
    <row r="275" customFormat="false" ht="25.5" hidden="false" customHeight="false" outlineLevel="0" collapsed="false">
      <c r="A275" s="130"/>
      <c r="B275" s="49" t="s">
        <v>217</v>
      </c>
      <c r="C275" s="50" t="s">
        <v>218</v>
      </c>
      <c r="D275" s="131"/>
      <c r="E275" s="54" t="n">
        <v>1.03</v>
      </c>
      <c r="F275" s="54" t="n">
        <v>1.35</v>
      </c>
      <c r="G275" s="54" t="n">
        <v>23.6385</v>
      </c>
      <c r="J275" s="56" t="n">
        <v>349.04</v>
      </c>
      <c r="L275" s="56" t="n">
        <v>8250.78</v>
      </c>
    </row>
    <row r="276" customFormat="false" ht="12.75" hidden="false" customHeight="false" outlineLevel="0" collapsed="false">
      <c r="A276" s="130"/>
      <c r="B276" s="49" t="s">
        <v>119</v>
      </c>
      <c r="C276" s="50" t="s">
        <v>120</v>
      </c>
      <c r="D276" s="131"/>
    </row>
    <row r="277" customFormat="false" ht="12.75" hidden="false" customHeight="false" outlineLevel="0" collapsed="false">
      <c r="A277" s="130"/>
      <c r="C277" s="50" t="s">
        <v>121</v>
      </c>
      <c r="D277" s="131" t="s">
        <v>85</v>
      </c>
    </row>
    <row r="278" customFormat="false" ht="12.75" hidden="false" customHeight="false" outlineLevel="0" collapsed="false">
      <c r="A278" s="130"/>
      <c r="B278" s="49" t="s">
        <v>132</v>
      </c>
      <c r="C278" s="50" t="s">
        <v>133</v>
      </c>
      <c r="D278" s="131"/>
      <c r="L278" s="56" t="n">
        <v>68.4</v>
      </c>
    </row>
    <row r="279" customFormat="false" ht="25.5" hidden="false" customHeight="false" outlineLevel="0" collapsed="false">
      <c r="A279" s="130"/>
      <c r="B279" s="49" t="s">
        <v>134</v>
      </c>
      <c r="C279" s="50" t="s">
        <v>135</v>
      </c>
      <c r="D279" s="131" t="s">
        <v>136</v>
      </c>
      <c r="E279" s="54" t="n">
        <v>0.02</v>
      </c>
      <c r="G279" s="54" t="n">
        <v>0.34</v>
      </c>
      <c r="H279" s="56" t="n">
        <v>174.93</v>
      </c>
      <c r="I279" s="54" t="n">
        <v>1.15</v>
      </c>
      <c r="J279" s="56" t="n">
        <v>201.17</v>
      </c>
      <c r="L279" s="56" t="n">
        <v>68.4</v>
      </c>
    </row>
    <row r="280" customFormat="false" ht="12.75" hidden="false" customHeight="true" outlineLevel="0" collapsed="false">
      <c r="A280" s="132"/>
      <c r="B280" s="133"/>
      <c r="C280" s="134" t="s">
        <v>137</v>
      </c>
      <c r="D280" s="134"/>
      <c r="E280" s="134"/>
      <c r="F280" s="134"/>
      <c r="G280" s="135"/>
      <c r="H280" s="136"/>
      <c r="I280" s="135"/>
      <c r="J280" s="136"/>
      <c r="K280" s="135"/>
      <c r="L280" s="137" t="n">
        <v>8319.18</v>
      </c>
    </row>
    <row r="281" customFormat="false" ht="63.75" hidden="false" customHeight="false" outlineLevel="0" collapsed="false">
      <c r="A281" s="130" t="s">
        <v>234</v>
      </c>
      <c r="B281" s="49" t="s">
        <v>141</v>
      </c>
      <c r="C281" s="50" t="s">
        <v>142</v>
      </c>
      <c r="D281" s="131" t="s">
        <v>143</v>
      </c>
      <c r="E281" s="54" t="n">
        <v>2</v>
      </c>
      <c r="G281" s="54" t="n">
        <v>2</v>
      </c>
      <c r="L281" s="56" t="n">
        <v>122.23</v>
      </c>
    </row>
    <row r="282" customFormat="false" ht="12.75" hidden="false" customHeight="false" outlineLevel="0" collapsed="false">
      <c r="A282" s="130"/>
      <c r="C282" s="50" t="s">
        <v>144</v>
      </c>
      <c r="D282" s="131"/>
      <c r="L282" s="56" t="n">
        <v>8250.78</v>
      </c>
    </row>
    <row r="283" customFormat="false" ht="25.5" hidden="false" customHeight="false" outlineLevel="0" collapsed="false">
      <c r="A283" s="130"/>
      <c r="B283" s="49" t="s">
        <v>145</v>
      </c>
      <c r="C283" s="50" t="s">
        <v>146</v>
      </c>
      <c r="D283" s="131" t="n">
        <v>97</v>
      </c>
      <c r="F283" s="54" t="n">
        <v>97</v>
      </c>
      <c r="L283" s="56" t="n">
        <v>8003.26</v>
      </c>
    </row>
    <row r="284" customFormat="false" ht="25.5" hidden="false" customHeight="false" outlineLevel="0" collapsed="false">
      <c r="A284" s="130"/>
      <c r="B284" s="49" t="s">
        <v>147</v>
      </c>
      <c r="C284" s="50" t="s">
        <v>146</v>
      </c>
      <c r="D284" s="131" t="n">
        <v>51</v>
      </c>
      <c r="F284" s="54" t="n">
        <v>51</v>
      </c>
      <c r="L284" s="56" t="n">
        <v>4207.9</v>
      </c>
    </row>
    <row r="285" customFormat="false" ht="12.75" hidden="false" customHeight="true" outlineLevel="0" collapsed="false">
      <c r="A285" s="132"/>
      <c r="B285" s="133"/>
      <c r="C285" s="134" t="s">
        <v>148</v>
      </c>
      <c r="D285" s="134"/>
      <c r="E285" s="134"/>
      <c r="F285" s="134"/>
      <c r="G285" s="135"/>
      <c r="H285" s="136"/>
      <c r="I285" s="135"/>
      <c r="J285" s="137" t="n">
        <v>1214.86</v>
      </c>
      <c r="K285" s="135"/>
      <c r="L285" s="137" t="n">
        <v>20652.57</v>
      </c>
    </row>
    <row r="286" customFormat="false" ht="76.5" hidden="false" customHeight="false" outlineLevel="0" collapsed="false">
      <c r="A286" s="138" t="s">
        <v>235</v>
      </c>
      <c r="B286" s="139" t="s">
        <v>236</v>
      </c>
      <c r="C286" s="121" t="s">
        <v>237</v>
      </c>
      <c r="D286" s="122" t="s">
        <v>190</v>
      </c>
      <c r="E286" s="123" t="n">
        <v>2.64</v>
      </c>
      <c r="F286" s="124"/>
      <c r="G286" s="123" t="n">
        <v>2.64</v>
      </c>
      <c r="H286" s="125"/>
      <c r="I286" s="124"/>
      <c r="J286" s="125"/>
      <c r="K286" s="124"/>
      <c r="L286" s="125"/>
    </row>
    <row r="287" customFormat="false" ht="12.75" hidden="false" customHeight="false" outlineLevel="0" collapsed="false">
      <c r="A287" s="130"/>
      <c r="B287" s="49" t="s">
        <v>115</v>
      </c>
      <c r="C287" s="50" t="s">
        <v>116</v>
      </c>
      <c r="D287" s="131" t="s">
        <v>85</v>
      </c>
      <c r="G287" s="54" t="n">
        <v>40.128</v>
      </c>
      <c r="L287" s="56" t="n">
        <v>12991.44</v>
      </c>
    </row>
    <row r="288" customFormat="false" ht="25.5" hidden="false" customHeight="false" outlineLevel="0" collapsed="false">
      <c r="A288" s="130"/>
      <c r="B288" s="49" t="s">
        <v>238</v>
      </c>
      <c r="C288" s="50" t="s">
        <v>239</v>
      </c>
      <c r="D288" s="131"/>
      <c r="E288" s="54" t="n">
        <v>15.2</v>
      </c>
      <c r="G288" s="54" t="n">
        <v>40.128</v>
      </c>
      <c r="J288" s="56" t="n">
        <v>323.75</v>
      </c>
      <c r="L288" s="56" t="n">
        <v>12991.44</v>
      </c>
    </row>
    <row r="289" customFormat="false" ht="12.75" hidden="false" customHeight="false" outlineLevel="0" collapsed="false">
      <c r="A289" s="130"/>
      <c r="B289" s="49" t="s">
        <v>119</v>
      </c>
      <c r="C289" s="50" t="s">
        <v>120</v>
      </c>
      <c r="D289" s="131"/>
    </row>
    <row r="290" customFormat="false" ht="12.75" hidden="false" customHeight="false" outlineLevel="0" collapsed="false">
      <c r="A290" s="130"/>
      <c r="C290" s="50" t="s">
        <v>121</v>
      </c>
      <c r="D290" s="131" t="s">
        <v>85</v>
      </c>
    </row>
    <row r="291" customFormat="false" ht="12.75" hidden="false" customHeight="false" outlineLevel="0" collapsed="false">
      <c r="A291" s="130"/>
      <c r="B291" s="49" t="s">
        <v>132</v>
      </c>
      <c r="C291" s="50" t="s">
        <v>133</v>
      </c>
      <c r="D291" s="131"/>
      <c r="L291" s="56" t="n">
        <v>393.46</v>
      </c>
    </row>
    <row r="292" customFormat="false" ht="25.5" hidden="false" customHeight="false" outlineLevel="0" collapsed="false">
      <c r="A292" s="130"/>
      <c r="B292" s="49" t="s">
        <v>240</v>
      </c>
      <c r="C292" s="50" t="s">
        <v>241</v>
      </c>
      <c r="D292" s="131" t="s">
        <v>242</v>
      </c>
      <c r="E292" s="54" t="n">
        <v>5.3376</v>
      </c>
      <c r="G292" s="54" t="n">
        <v>14.091264</v>
      </c>
      <c r="J292" s="56" t="n">
        <v>6.3</v>
      </c>
      <c r="L292" s="56" t="n">
        <v>88.77</v>
      </c>
    </row>
    <row r="293" customFormat="false" ht="51" hidden="false" customHeight="false" outlineLevel="0" collapsed="false">
      <c r="A293" s="130"/>
      <c r="B293" s="49" t="s">
        <v>243</v>
      </c>
      <c r="C293" s="50" t="s">
        <v>244</v>
      </c>
      <c r="D293" s="131" t="s">
        <v>181</v>
      </c>
      <c r="E293" s="54" t="n">
        <v>1.75</v>
      </c>
      <c r="G293" s="54" t="n">
        <v>4.62</v>
      </c>
      <c r="H293" s="56" t="n">
        <v>52.34</v>
      </c>
      <c r="I293" s="54" t="n">
        <v>1.26</v>
      </c>
      <c r="J293" s="56" t="n">
        <v>65.95</v>
      </c>
      <c r="L293" s="56" t="n">
        <v>304.69</v>
      </c>
    </row>
    <row r="294" customFormat="false" ht="12.75" hidden="false" customHeight="true" outlineLevel="0" collapsed="false">
      <c r="A294" s="132"/>
      <c r="B294" s="133"/>
      <c r="C294" s="134" t="s">
        <v>137</v>
      </c>
      <c r="D294" s="134"/>
      <c r="E294" s="134"/>
      <c r="F294" s="134"/>
      <c r="G294" s="135"/>
      <c r="H294" s="136"/>
      <c r="I294" s="135"/>
      <c r="J294" s="136"/>
      <c r="K294" s="135"/>
      <c r="L294" s="137" t="n">
        <v>13384.9</v>
      </c>
    </row>
    <row r="295" customFormat="false" ht="63.75" hidden="false" customHeight="false" outlineLevel="0" collapsed="false">
      <c r="A295" s="130" t="s">
        <v>245</v>
      </c>
      <c r="B295" s="49" t="s">
        <v>141</v>
      </c>
      <c r="C295" s="50" t="s">
        <v>142</v>
      </c>
      <c r="D295" s="131" t="s">
        <v>143</v>
      </c>
      <c r="E295" s="54" t="n">
        <v>2</v>
      </c>
      <c r="G295" s="54" t="n">
        <v>2</v>
      </c>
      <c r="L295" s="56" t="n">
        <v>259.83</v>
      </c>
    </row>
    <row r="296" customFormat="false" ht="12.75" hidden="false" customHeight="false" outlineLevel="0" collapsed="false">
      <c r="A296" s="130"/>
      <c r="C296" s="50" t="s">
        <v>144</v>
      </c>
      <c r="D296" s="131"/>
      <c r="L296" s="56" t="n">
        <v>12991.44</v>
      </c>
    </row>
    <row r="297" customFormat="false" ht="25.5" hidden="false" customHeight="false" outlineLevel="0" collapsed="false">
      <c r="A297" s="130"/>
      <c r="B297" s="49" t="s">
        <v>145</v>
      </c>
      <c r="C297" s="50" t="s">
        <v>146</v>
      </c>
      <c r="D297" s="131" t="n">
        <v>97</v>
      </c>
      <c r="F297" s="54" t="n">
        <v>97</v>
      </c>
      <c r="L297" s="56" t="n">
        <v>12601.7</v>
      </c>
    </row>
    <row r="298" customFormat="false" ht="25.5" hidden="false" customHeight="false" outlineLevel="0" collapsed="false">
      <c r="A298" s="130"/>
      <c r="B298" s="49" t="s">
        <v>147</v>
      </c>
      <c r="C298" s="50" t="s">
        <v>146</v>
      </c>
      <c r="D298" s="131" t="n">
        <v>51</v>
      </c>
      <c r="F298" s="54" t="n">
        <v>51</v>
      </c>
      <c r="L298" s="56" t="n">
        <v>6625.63</v>
      </c>
    </row>
    <row r="299" customFormat="false" ht="12.75" hidden="false" customHeight="true" outlineLevel="0" collapsed="false">
      <c r="A299" s="132"/>
      <c r="B299" s="133"/>
      <c r="C299" s="134" t="s">
        <v>148</v>
      </c>
      <c r="D299" s="134"/>
      <c r="E299" s="134"/>
      <c r="F299" s="134"/>
      <c r="G299" s="135"/>
      <c r="H299" s="136"/>
      <c r="I299" s="135"/>
      <c r="J299" s="137" t="n">
        <v>12451.54</v>
      </c>
      <c r="K299" s="135"/>
      <c r="L299" s="137" t="n">
        <v>32872.06</v>
      </c>
    </row>
    <row r="300" customFormat="false" ht="89.25" hidden="false" customHeight="false" outlineLevel="0" collapsed="false">
      <c r="A300" s="138" t="s">
        <v>246</v>
      </c>
      <c r="B300" s="139" t="s">
        <v>247</v>
      </c>
      <c r="C300" s="121" t="s">
        <v>248</v>
      </c>
      <c r="D300" s="122" t="s">
        <v>190</v>
      </c>
      <c r="E300" s="123" t="n">
        <v>2.64</v>
      </c>
      <c r="F300" s="124"/>
      <c r="G300" s="123" t="n">
        <v>2.64</v>
      </c>
      <c r="H300" s="125"/>
      <c r="I300" s="124"/>
      <c r="J300" s="125"/>
      <c r="K300" s="124"/>
      <c r="L300" s="125"/>
    </row>
    <row r="301" customFormat="false" ht="178.5" hidden="false" customHeight="false" outlineLevel="0" collapsed="false">
      <c r="A301" s="126"/>
      <c r="B301" s="85" t="s">
        <v>113</v>
      </c>
      <c r="C301" s="127" t="s">
        <v>114</v>
      </c>
      <c r="D301" s="86"/>
      <c r="E301" s="128"/>
      <c r="F301" s="128"/>
      <c r="G301" s="128"/>
      <c r="H301" s="129"/>
      <c r="I301" s="128"/>
      <c r="J301" s="129"/>
      <c r="K301" s="128"/>
      <c r="L301" s="129"/>
    </row>
    <row r="302" customFormat="false" ht="12.75" hidden="false" customHeight="false" outlineLevel="0" collapsed="false">
      <c r="A302" s="130"/>
      <c r="B302" s="49" t="s">
        <v>115</v>
      </c>
      <c r="C302" s="50" t="s">
        <v>116</v>
      </c>
      <c r="D302" s="131" t="s">
        <v>85</v>
      </c>
      <c r="G302" s="54" t="n">
        <v>16.00236</v>
      </c>
      <c r="L302" s="56" t="n">
        <v>5302.22</v>
      </c>
    </row>
    <row r="303" customFormat="false" ht="25.5" hidden="false" customHeight="false" outlineLevel="0" collapsed="false">
      <c r="A303" s="130"/>
      <c r="B303" s="49" t="s">
        <v>191</v>
      </c>
      <c r="C303" s="50" t="s">
        <v>192</v>
      </c>
      <c r="D303" s="131"/>
      <c r="E303" s="54" t="n">
        <v>4.49</v>
      </c>
      <c r="F303" s="54" t="n">
        <v>1.35</v>
      </c>
      <c r="G303" s="54" t="n">
        <v>16.00236</v>
      </c>
      <c r="J303" s="56" t="n">
        <v>331.34</v>
      </c>
      <c r="L303" s="56" t="n">
        <v>5302.22</v>
      </c>
    </row>
    <row r="304" customFormat="false" ht="12.75" hidden="false" customHeight="false" outlineLevel="0" collapsed="false">
      <c r="A304" s="130"/>
      <c r="B304" s="49" t="s">
        <v>119</v>
      </c>
      <c r="C304" s="50" t="s">
        <v>120</v>
      </c>
      <c r="D304" s="131"/>
      <c r="L304" s="56" t="n">
        <v>78.64</v>
      </c>
    </row>
    <row r="305" customFormat="false" ht="12.75" hidden="false" customHeight="false" outlineLevel="0" collapsed="false">
      <c r="A305" s="130"/>
      <c r="C305" s="50" t="s">
        <v>121</v>
      </c>
      <c r="D305" s="131" t="s">
        <v>85</v>
      </c>
      <c r="G305" s="54" t="n">
        <v>0.07128</v>
      </c>
      <c r="L305" s="56" t="n">
        <v>28.31</v>
      </c>
    </row>
    <row r="306" customFormat="false" ht="25.5" hidden="false" customHeight="false" outlineLevel="0" collapsed="false">
      <c r="A306" s="130"/>
      <c r="B306" s="49" t="s">
        <v>122</v>
      </c>
      <c r="C306" s="50" t="s">
        <v>123</v>
      </c>
      <c r="D306" s="131" t="s">
        <v>124</v>
      </c>
      <c r="E306" s="54" t="n">
        <v>0.01</v>
      </c>
      <c r="F306" s="54" t="n">
        <v>1.35</v>
      </c>
      <c r="G306" s="54" t="n">
        <v>0.03564</v>
      </c>
      <c r="J306" s="56" t="n">
        <v>1609.05</v>
      </c>
      <c r="L306" s="56" t="n">
        <v>57.35</v>
      </c>
    </row>
    <row r="307" customFormat="false" ht="25.5" hidden="false" customHeight="false" outlineLevel="0" collapsed="false">
      <c r="A307" s="130"/>
      <c r="B307" s="49" t="s">
        <v>125</v>
      </c>
      <c r="C307" s="50" t="s">
        <v>126</v>
      </c>
      <c r="D307" s="131" t="s">
        <v>127</v>
      </c>
      <c r="E307" s="54" t="n">
        <v>0.01</v>
      </c>
      <c r="F307" s="54" t="n">
        <v>1.35</v>
      </c>
      <c r="G307" s="54" t="n">
        <v>0.03564</v>
      </c>
      <c r="J307" s="56" t="n">
        <v>455.27</v>
      </c>
      <c r="L307" s="56" t="n">
        <v>16.23</v>
      </c>
    </row>
    <row r="308" customFormat="false" ht="25.5" hidden="false" customHeight="false" outlineLevel="0" collapsed="false">
      <c r="A308" s="130"/>
      <c r="B308" s="49" t="s">
        <v>128</v>
      </c>
      <c r="C308" s="50" t="s">
        <v>129</v>
      </c>
      <c r="D308" s="131" t="s">
        <v>124</v>
      </c>
      <c r="E308" s="54" t="n">
        <v>0.01</v>
      </c>
      <c r="F308" s="54" t="n">
        <v>1.35</v>
      </c>
      <c r="G308" s="54" t="n">
        <v>0.03564</v>
      </c>
      <c r="H308" s="56" t="n">
        <v>477.92</v>
      </c>
      <c r="I308" s="54" t="n">
        <v>1.25</v>
      </c>
      <c r="J308" s="56" t="n">
        <v>597.4</v>
      </c>
      <c r="L308" s="56" t="n">
        <v>21.29</v>
      </c>
    </row>
    <row r="309" customFormat="false" ht="25.5" hidden="false" customHeight="false" outlineLevel="0" collapsed="false">
      <c r="A309" s="130"/>
      <c r="B309" s="49" t="s">
        <v>130</v>
      </c>
      <c r="C309" s="50" t="s">
        <v>131</v>
      </c>
      <c r="D309" s="131" t="s">
        <v>127</v>
      </c>
      <c r="E309" s="54" t="n">
        <v>0.01</v>
      </c>
      <c r="F309" s="54" t="n">
        <v>1.35</v>
      </c>
      <c r="G309" s="54" t="n">
        <v>0.03564</v>
      </c>
      <c r="J309" s="56" t="n">
        <v>338.93</v>
      </c>
      <c r="L309" s="56" t="n">
        <v>12.08</v>
      </c>
    </row>
    <row r="310" customFormat="false" ht="12.75" hidden="false" customHeight="false" outlineLevel="0" collapsed="false">
      <c r="A310" s="130"/>
      <c r="B310" s="49" t="s">
        <v>132</v>
      </c>
      <c r="C310" s="50" t="s">
        <v>133</v>
      </c>
      <c r="D310" s="131"/>
      <c r="L310" s="56" t="n">
        <v>390.84</v>
      </c>
    </row>
    <row r="311" customFormat="false" ht="76.5" hidden="false" customHeight="false" outlineLevel="0" collapsed="false">
      <c r="A311" s="130"/>
      <c r="B311" s="49" t="s">
        <v>249</v>
      </c>
      <c r="C311" s="50" t="s">
        <v>250</v>
      </c>
      <c r="D311" s="131" t="s">
        <v>251</v>
      </c>
      <c r="E311" s="54" t="n">
        <v>13.33</v>
      </c>
      <c r="G311" s="54" t="n">
        <v>35.1912</v>
      </c>
      <c r="H311" s="56" t="n">
        <v>5.87</v>
      </c>
      <c r="I311" s="54" t="n">
        <v>0.94</v>
      </c>
      <c r="J311" s="56" t="n">
        <v>5.52</v>
      </c>
      <c r="L311" s="56" t="n">
        <v>194.26</v>
      </c>
    </row>
    <row r="312" customFormat="false" ht="25.5" hidden="false" customHeight="false" outlineLevel="0" collapsed="false">
      <c r="A312" s="130"/>
      <c r="B312" s="49" t="s">
        <v>252</v>
      </c>
      <c r="C312" s="50" t="s">
        <v>253</v>
      </c>
      <c r="D312" s="131" t="s">
        <v>208</v>
      </c>
      <c r="E312" s="54" t="n">
        <v>0.00043</v>
      </c>
      <c r="G312" s="54" t="n">
        <v>0.001135</v>
      </c>
      <c r="H312" s="56" t="n">
        <v>43821.53</v>
      </c>
      <c r="I312" s="54" t="n">
        <v>1.29</v>
      </c>
      <c r="J312" s="56" t="n">
        <v>56529.77</v>
      </c>
      <c r="L312" s="56" t="n">
        <v>64.17</v>
      </c>
    </row>
    <row r="313" customFormat="false" ht="25.5" hidden="false" customHeight="false" outlineLevel="0" collapsed="false">
      <c r="A313" s="130"/>
      <c r="B313" s="49" t="s">
        <v>254</v>
      </c>
      <c r="C313" s="50" t="s">
        <v>255</v>
      </c>
      <c r="D313" s="131" t="s">
        <v>136</v>
      </c>
      <c r="E313" s="54" t="n">
        <v>0.02</v>
      </c>
      <c r="G313" s="54" t="n">
        <v>0.0528</v>
      </c>
      <c r="H313" s="56" t="n">
        <v>79.88</v>
      </c>
      <c r="I313" s="54" t="n">
        <v>1.47</v>
      </c>
      <c r="J313" s="56" t="n">
        <v>117.42</v>
      </c>
      <c r="L313" s="56" t="n">
        <v>6.2</v>
      </c>
    </row>
    <row r="314" customFormat="false" ht="25.5" hidden="false" customHeight="false" outlineLevel="0" collapsed="false">
      <c r="A314" s="130"/>
      <c r="B314" s="49" t="s">
        <v>256</v>
      </c>
      <c r="C314" s="50" t="s">
        <v>257</v>
      </c>
      <c r="D314" s="131" t="s">
        <v>181</v>
      </c>
      <c r="E314" s="54" t="n">
        <v>0.05</v>
      </c>
      <c r="G314" s="54" t="n">
        <v>0.132</v>
      </c>
      <c r="H314" s="56" t="n">
        <v>383.56</v>
      </c>
      <c r="I314" s="54" t="n">
        <v>1.23</v>
      </c>
      <c r="J314" s="56" t="n">
        <v>471.78</v>
      </c>
      <c r="L314" s="56" t="n">
        <v>62.27</v>
      </c>
    </row>
    <row r="315" customFormat="false" ht="25.5" hidden="false" customHeight="false" outlineLevel="0" collapsed="false">
      <c r="A315" s="130"/>
      <c r="B315" s="49" t="s">
        <v>258</v>
      </c>
      <c r="C315" s="50" t="s">
        <v>259</v>
      </c>
      <c r="D315" s="131" t="s">
        <v>260</v>
      </c>
      <c r="E315" s="54" t="n">
        <v>0.0122</v>
      </c>
      <c r="G315" s="54" t="n">
        <v>0.032208</v>
      </c>
      <c r="H315" s="56" t="n">
        <v>1481.45</v>
      </c>
      <c r="I315" s="54" t="n">
        <v>1.34</v>
      </c>
      <c r="J315" s="56" t="n">
        <v>1985.14</v>
      </c>
      <c r="L315" s="56" t="n">
        <v>63.94</v>
      </c>
    </row>
    <row r="316" customFormat="false" ht="12.75" hidden="false" customHeight="true" outlineLevel="0" collapsed="false">
      <c r="A316" s="132"/>
      <c r="B316" s="133"/>
      <c r="C316" s="134" t="s">
        <v>137</v>
      </c>
      <c r="D316" s="134"/>
      <c r="E316" s="134"/>
      <c r="F316" s="134"/>
      <c r="G316" s="135"/>
      <c r="H316" s="136"/>
      <c r="I316" s="135"/>
      <c r="J316" s="136"/>
      <c r="K316" s="135"/>
      <c r="L316" s="137" t="n">
        <v>5800.01</v>
      </c>
    </row>
    <row r="317" customFormat="false" ht="25.5" hidden="false" customHeight="false" outlineLevel="0" collapsed="false">
      <c r="A317" s="130" t="s">
        <v>261</v>
      </c>
      <c r="B317" s="49" t="s">
        <v>254</v>
      </c>
      <c r="C317" s="50" t="s">
        <v>255</v>
      </c>
      <c r="D317" s="131" t="s">
        <v>136</v>
      </c>
      <c r="E317" s="54" t="n">
        <v>-0.02</v>
      </c>
      <c r="G317" s="54" t="n">
        <v>-0.0528</v>
      </c>
      <c r="H317" s="56" t="n">
        <v>79.88</v>
      </c>
      <c r="I317" s="54" t="n">
        <v>1.47</v>
      </c>
      <c r="J317" s="56" t="n">
        <v>117.42</v>
      </c>
      <c r="L317" s="56" t="n">
        <v>-6.2</v>
      </c>
    </row>
    <row r="318" customFormat="false" ht="25.5" hidden="false" customHeight="false" outlineLevel="0" collapsed="false">
      <c r="A318" s="130" t="s">
        <v>262</v>
      </c>
      <c r="B318" s="49" t="s">
        <v>252</v>
      </c>
      <c r="C318" s="50" t="s">
        <v>253</v>
      </c>
      <c r="D318" s="131" t="s">
        <v>208</v>
      </c>
      <c r="E318" s="54" t="n">
        <v>-0.00043</v>
      </c>
      <c r="G318" s="54" t="n">
        <v>-0.001135</v>
      </c>
      <c r="H318" s="56" t="n">
        <v>43821.53</v>
      </c>
      <c r="I318" s="54" t="n">
        <v>1.29</v>
      </c>
      <c r="J318" s="56" t="n">
        <v>56529.77</v>
      </c>
      <c r="L318" s="56" t="n">
        <v>-64.16</v>
      </c>
    </row>
    <row r="319" customFormat="false" ht="25.5" hidden="false" customHeight="false" outlineLevel="0" collapsed="false">
      <c r="A319" s="138" t="s">
        <v>263</v>
      </c>
      <c r="B319" s="139" t="s">
        <v>128</v>
      </c>
      <c r="C319" s="121" t="s">
        <v>129</v>
      </c>
      <c r="D319" s="122" t="s">
        <v>124</v>
      </c>
      <c r="E319" s="123" t="n">
        <v>-0.0135</v>
      </c>
      <c r="F319" s="124"/>
      <c r="G319" s="123" t="n">
        <v>-0.03564</v>
      </c>
      <c r="H319" s="125"/>
      <c r="I319" s="124"/>
      <c r="J319" s="125"/>
      <c r="K319" s="124"/>
      <c r="L319" s="125"/>
    </row>
    <row r="320" customFormat="false" ht="12.75" hidden="false" customHeight="false" outlineLevel="0" collapsed="false">
      <c r="A320" s="130"/>
      <c r="B320" s="49" t="s">
        <v>115</v>
      </c>
      <c r="C320" s="50" t="s">
        <v>116</v>
      </c>
      <c r="D320" s="131" t="s">
        <v>85</v>
      </c>
    </row>
    <row r="321" customFormat="false" ht="12.75" hidden="false" customHeight="false" outlineLevel="0" collapsed="false">
      <c r="A321" s="130"/>
      <c r="B321" s="49" t="s">
        <v>119</v>
      </c>
      <c r="C321" s="50" t="s">
        <v>120</v>
      </c>
      <c r="D321" s="131"/>
      <c r="L321" s="56" t="n">
        <v>-21.29</v>
      </c>
    </row>
    <row r="322" customFormat="false" ht="12.75" hidden="false" customHeight="false" outlineLevel="0" collapsed="false">
      <c r="A322" s="130"/>
      <c r="C322" s="50" t="s">
        <v>121</v>
      </c>
      <c r="D322" s="131" t="s">
        <v>85</v>
      </c>
      <c r="G322" s="54" t="n">
        <v>-0.03564</v>
      </c>
      <c r="L322" s="56" t="n">
        <v>-12.08</v>
      </c>
    </row>
    <row r="323" customFormat="false" ht="25.5" hidden="false" customHeight="false" outlineLevel="0" collapsed="false">
      <c r="A323" s="130"/>
      <c r="B323" s="49" t="s">
        <v>128</v>
      </c>
      <c r="C323" s="50" t="s">
        <v>129</v>
      </c>
      <c r="D323" s="131" t="s">
        <v>124</v>
      </c>
      <c r="E323" s="54" t="n">
        <v>1</v>
      </c>
      <c r="G323" s="54" t="n">
        <v>-0.03564</v>
      </c>
      <c r="H323" s="56" t="n">
        <v>477.92</v>
      </c>
      <c r="I323" s="54" t="n">
        <v>1.25</v>
      </c>
      <c r="J323" s="56" t="n">
        <v>597.4</v>
      </c>
      <c r="L323" s="56" t="n">
        <v>-21.29</v>
      </c>
    </row>
    <row r="324" customFormat="false" ht="25.5" hidden="false" customHeight="false" outlineLevel="0" collapsed="false">
      <c r="A324" s="130"/>
      <c r="B324" s="49" t="s">
        <v>130</v>
      </c>
      <c r="C324" s="50" t="s">
        <v>131</v>
      </c>
      <c r="D324" s="131" t="s">
        <v>127</v>
      </c>
      <c r="E324" s="54" t="n">
        <v>1</v>
      </c>
      <c r="G324" s="54" t="n">
        <v>-0.03564</v>
      </c>
      <c r="J324" s="56" t="n">
        <v>338.93</v>
      </c>
      <c r="L324" s="56" t="n">
        <v>-12.08</v>
      </c>
    </row>
    <row r="325" customFormat="false" ht="12.75" hidden="false" customHeight="false" outlineLevel="0" collapsed="false">
      <c r="A325" s="130"/>
      <c r="B325" s="49" t="s">
        <v>132</v>
      </c>
      <c r="C325" s="50" t="s">
        <v>133</v>
      </c>
      <c r="D325" s="131"/>
    </row>
    <row r="326" customFormat="false" ht="12.75" hidden="false" customHeight="true" outlineLevel="0" collapsed="false">
      <c r="A326" s="132"/>
      <c r="B326" s="133"/>
      <c r="C326" s="134" t="s">
        <v>137</v>
      </c>
      <c r="D326" s="134"/>
      <c r="E326" s="134"/>
      <c r="F326" s="134"/>
      <c r="G326" s="135"/>
      <c r="H326" s="136"/>
      <c r="I326" s="135"/>
      <c r="J326" s="136"/>
      <c r="K326" s="135"/>
      <c r="L326" s="137" t="n">
        <v>-33.37</v>
      </c>
    </row>
    <row r="327" customFormat="false" ht="25.5" hidden="false" customHeight="false" outlineLevel="0" collapsed="false">
      <c r="A327" s="138" t="s">
        <v>264</v>
      </c>
      <c r="B327" s="139" t="s">
        <v>122</v>
      </c>
      <c r="C327" s="121" t="s">
        <v>123</v>
      </c>
      <c r="D327" s="122" t="s">
        <v>124</v>
      </c>
      <c r="E327" s="123" t="n">
        <v>-0.0135</v>
      </c>
      <c r="F327" s="124"/>
      <c r="G327" s="123" t="n">
        <v>-0.03564</v>
      </c>
      <c r="H327" s="125"/>
      <c r="I327" s="124"/>
      <c r="J327" s="125"/>
      <c r="K327" s="124"/>
      <c r="L327" s="125"/>
    </row>
    <row r="328" customFormat="false" ht="12.75" hidden="false" customHeight="false" outlineLevel="0" collapsed="false">
      <c r="A328" s="130"/>
      <c r="B328" s="49" t="s">
        <v>115</v>
      </c>
      <c r="C328" s="50" t="s">
        <v>116</v>
      </c>
      <c r="D328" s="131" t="s">
        <v>85</v>
      </c>
    </row>
    <row r="329" customFormat="false" ht="12.75" hidden="false" customHeight="false" outlineLevel="0" collapsed="false">
      <c r="A329" s="130"/>
      <c r="B329" s="49" t="s">
        <v>119</v>
      </c>
      <c r="C329" s="50" t="s">
        <v>120</v>
      </c>
      <c r="D329" s="131"/>
      <c r="L329" s="56" t="n">
        <v>-57.35</v>
      </c>
    </row>
    <row r="330" customFormat="false" ht="12.75" hidden="false" customHeight="false" outlineLevel="0" collapsed="false">
      <c r="A330" s="130"/>
      <c r="C330" s="50" t="s">
        <v>121</v>
      </c>
      <c r="D330" s="131" t="s">
        <v>85</v>
      </c>
      <c r="G330" s="54" t="n">
        <v>-0.03564</v>
      </c>
      <c r="L330" s="56" t="n">
        <v>-16.23</v>
      </c>
    </row>
    <row r="331" customFormat="false" ht="25.5" hidden="false" customHeight="false" outlineLevel="0" collapsed="false">
      <c r="A331" s="130"/>
      <c r="B331" s="49" t="s">
        <v>122</v>
      </c>
      <c r="C331" s="50" t="s">
        <v>123</v>
      </c>
      <c r="D331" s="131" t="s">
        <v>124</v>
      </c>
      <c r="E331" s="54" t="n">
        <v>1</v>
      </c>
      <c r="G331" s="54" t="n">
        <v>-0.03564</v>
      </c>
      <c r="J331" s="56" t="n">
        <v>1609.05</v>
      </c>
      <c r="L331" s="56" t="n">
        <v>-57.35</v>
      </c>
    </row>
    <row r="332" customFormat="false" ht="25.5" hidden="false" customHeight="false" outlineLevel="0" collapsed="false">
      <c r="A332" s="130"/>
      <c r="B332" s="49" t="s">
        <v>125</v>
      </c>
      <c r="C332" s="50" t="s">
        <v>126</v>
      </c>
      <c r="D332" s="131" t="s">
        <v>127</v>
      </c>
      <c r="E332" s="54" t="n">
        <v>1</v>
      </c>
      <c r="G332" s="54" t="n">
        <v>-0.03564</v>
      </c>
      <c r="J332" s="56" t="n">
        <v>455.27</v>
      </c>
      <c r="L332" s="56" t="n">
        <v>-16.23</v>
      </c>
    </row>
    <row r="333" customFormat="false" ht="12.75" hidden="false" customHeight="false" outlineLevel="0" collapsed="false">
      <c r="A333" s="130"/>
      <c r="B333" s="49" t="s">
        <v>132</v>
      </c>
      <c r="C333" s="50" t="s">
        <v>133</v>
      </c>
      <c r="D333" s="131"/>
    </row>
    <row r="334" customFormat="false" ht="12.75" hidden="false" customHeight="true" outlineLevel="0" collapsed="false">
      <c r="A334" s="132"/>
      <c r="B334" s="133"/>
      <c r="C334" s="134" t="s">
        <v>137</v>
      </c>
      <c r="D334" s="134"/>
      <c r="E334" s="134"/>
      <c r="F334" s="134"/>
      <c r="G334" s="135"/>
      <c r="H334" s="136"/>
      <c r="I334" s="135"/>
      <c r="J334" s="136"/>
      <c r="K334" s="135"/>
      <c r="L334" s="137" t="n">
        <v>-73.58</v>
      </c>
    </row>
    <row r="335" customFormat="false" ht="63.75" hidden="false" customHeight="false" outlineLevel="0" collapsed="false">
      <c r="A335" s="130" t="s">
        <v>265</v>
      </c>
      <c r="B335" s="49" t="s">
        <v>141</v>
      </c>
      <c r="C335" s="50" t="s">
        <v>142</v>
      </c>
      <c r="D335" s="131" t="s">
        <v>143</v>
      </c>
      <c r="E335" s="54" t="n">
        <v>2</v>
      </c>
      <c r="G335" s="54" t="n">
        <v>2</v>
      </c>
      <c r="L335" s="56" t="n">
        <v>78.55</v>
      </c>
    </row>
    <row r="336" customFormat="false" ht="12.75" hidden="false" customHeight="false" outlineLevel="0" collapsed="false">
      <c r="A336" s="130"/>
      <c r="C336" s="50" t="s">
        <v>144</v>
      </c>
      <c r="D336" s="131"/>
      <c r="L336" s="56" t="n">
        <v>5330.53</v>
      </c>
    </row>
    <row r="337" customFormat="false" ht="25.5" hidden="false" customHeight="false" outlineLevel="0" collapsed="false">
      <c r="A337" s="130"/>
      <c r="B337" s="49" t="s">
        <v>145</v>
      </c>
      <c r="C337" s="50" t="s">
        <v>146</v>
      </c>
      <c r="D337" s="131" t="n">
        <v>97</v>
      </c>
      <c r="F337" s="54" t="n">
        <v>97</v>
      </c>
      <c r="L337" s="56" t="n">
        <v>5170.61</v>
      </c>
    </row>
    <row r="338" customFormat="false" ht="25.5" hidden="false" customHeight="false" outlineLevel="0" collapsed="false">
      <c r="A338" s="130"/>
      <c r="B338" s="49" t="s">
        <v>147</v>
      </c>
      <c r="C338" s="50" t="s">
        <v>146</v>
      </c>
      <c r="D338" s="131" t="n">
        <v>51</v>
      </c>
      <c r="F338" s="54" t="n">
        <v>51</v>
      </c>
      <c r="L338" s="56" t="n">
        <v>2718.57</v>
      </c>
    </row>
    <row r="339" customFormat="false" ht="12.75" hidden="false" customHeight="true" outlineLevel="0" collapsed="false">
      <c r="A339" s="132"/>
      <c r="B339" s="133"/>
      <c r="C339" s="134" t="s">
        <v>148</v>
      </c>
      <c r="D339" s="134"/>
      <c r="E339" s="134"/>
      <c r="F339" s="134"/>
      <c r="G339" s="135"/>
      <c r="H339" s="136"/>
      <c r="I339" s="135"/>
      <c r="J339" s="137" t="n">
        <v>5147.89</v>
      </c>
      <c r="K339" s="135"/>
      <c r="L339" s="137" t="n">
        <v>13590.43</v>
      </c>
    </row>
    <row r="340" customFormat="false" ht="25.5" hidden="false" customHeight="false" outlineLevel="0" collapsed="false">
      <c r="A340" s="138" t="s">
        <v>266</v>
      </c>
      <c r="B340" s="139" t="s">
        <v>267</v>
      </c>
      <c r="C340" s="121" t="s">
        <v>268</v>
      </c>
      <c r="D340" s="122" t="s">
        <v>190</v>
      </c>
      <c r="E340" s="123" t="n">
        <v>2.82</v>
      </c>
      <c r="F340" s="124"/>
      <c r="G340" s="123" t="n">
        <v>2.82</v>
      </c>
      <c r="H340" s="125"/>
      <c r="I340" s="124"/>
      <c r="J340" s="125"/>
      <c r="K340" s="124"/>
      <c r="L340" s="125"/>
    </row>
    <row r="341" customFormat="false" ht="178.5" hidden="false" customHeight="false" outlineLevel="0" collapsed="false">
      <c r="A341" s="126"/>
      <c r="B341" s="85" t="s">
        <v>113</v>
      </c>
      <c r="C341" s="127" t="s">
        <v>114</v>
      </c>
      <c r="D341" s="86"/>
      <c r="E341" s="128"/>
      <c r="F341" s="128"/>
      <c r="G341" s="128"/>
      <c r="H341" s="129"/>
      <c r="I341" s="128"/>
      <c r="J341" s="129"/>
      <c r="K341" s="128"/>
      <c r="L341" s="129"/>
    </row>
    <row r="342" customFormat="false" ht="12.75" hidden="false" customHeight="false" outlineLevel="0" collapsed="false">
      <c r="A342" s="130"/>
      <c r="B342" s="49" t="s">
        <v>115</v>
      </c>
      <c r="C342" s="50" t="s">
        <v>116</v>
      </c>
      <c r="D342" s="131" t="s">
        <v>85</v>
      </c>
      <c r="G342" s="54" t="n">
        <v>10.73574</v>
      </c>
      <c r="L342" s="56" t="n">
        <v>3557.18</v>
      </c>
    </row>
    <row r="343" customFormat="false" ht="25.5" hidden="false" customHeight="false" outlineLevel="0" collapsed="false">
      <c r="A343" s="130"/>
      <c r="B343" s="49" t="s">
        <v>191</v>
      </c>
      <c r="C343" s="50" t="s">
        <v>192</v>
      </c>
      <c r="D343" s="131"/>
      <c r="E343" s="54" t="n">
        <v>2.82</v>
      </c>
      <c r="F343" s="54" t="n">
        <v>1.35</v>
      </c>
      <c r="G343" s="54" t="n">
        <v>10.73574</v>
      </c>
      <c r="J343" s="56" t="n">
        <v>331.34</v>
      </c>
      <c r="L343" s="56" t="n">
        <v>3557.18</v>
      </c>
    </row>
    <row r="344" customFormat="false" ht="12.75" hidden="false" customHeight="false" outlineLevel="0" collapsed="false">
      <c r="A344" s="130"/>
      <c r="B344" s="49" t="s">
        <v>119</v>
      </c>
      <c r="C344" s="50" t="s">
        <v>120</v>
      </c>
      <c r="D344" s="131"/>
      <c r="L344" s="56" t="n">
        <v>84</v>
      </c>
    </row>
    <row r="345" customFormat="false" ht="12.75" hidden="false" customHeight="false" outlineLevel="0" collapsed="false">
      <c r="A345" s="130"/>
      <c r="C345" s="50" t="s">
        <v>121</v>
      </c>
      <c r="D345" s="131" t="s">
        <v>85</v>
      </c>
      <c r="G345" s="54" t="n">
        <v>0.07614</v>
      </c>
      <c r="L345" s="56" t="n">
        <v>30.23</v>
      </c>
    </row>
    <row r="346" customFormat="false" ht="25.5" hidden="false" customHeight="false" outlineLevel="0" collapsed="false">
      <c r="A346" s="130"/>
      <c r="B346" s="49" t="s">
        <v>122</v>
      </c>
      <c r="C346" s="50" t="s">
        <v>123</v>
      </c>
      <c r="D346" s="131" t="s">
        <v>124</v>
      </c>
      <c r="E346" s="54" t="n">
        <v>0.01</v>
      </c>
      <c r="F346" s="54" t="n">
        <v>1.35</v>
      </c>
      <c r="G346" s="54" t="n">
        <v>0.03807</v>
      </c>
      <c r="J346" s="56" t="n">
        <v>1609.05</v>
      </c>
      <c r="L346" s="56" t="n">
        <v>61.26</v>
      </c>
    </row>
    <row r="347" customFormat="false" ht="25.5" hidden="false" customHeight="false" outlineLevel="0" collapsed="false">
      <c r="A347" s="130"/>
      <c r="B347" s="49" t="s">
        <v>125</v>
      </c>
      <c r="C347" s="50" t="s">
        <v>126</v>
      </c>
      <c r="D347" s="131" t="s">
        <v>127</v>
      </c>
      <c r="E347" s="54" t="n">
        <v>0.01</v>
      </c>
      <c r="F347" s="54" t="n">
        <v>1.35</v>
      </c>
      <c r="G347" s="54" t="n">
        <v>0.03807</v>
      </c>
      <c r="J347" s="56" t="n">
        <v>455.27</v>
      </c>
      <c r="L347" s="56" t="n">
        <v>17.33</v>
      </c>
    </row>
    <row r="348" customFormat="false" ht="25.5" hidden="false" customHeight="false" outlineLevel="0" collapsed="false">
      <c r="A348" s="130"/>
      <c r="B348" s="49" t="s">
        <v>128</v>
      </c>
      <c r="C348" s="50" t="s">
        <v>129</v>
      </c>
      <c r="D348" s="131" t="s">
        <v>124</v>
      </c>
      <c r="E348" s="54" t="n">
        <v>0.01</v>
      </c>
      <c r="F348" s="54" t="n">
        <v>1.35</v>
      </c>
      <c r="G348" s="54" t="n">
        <v>0.03807</v>
      </c>
      <c r="H348" s="56" t="n">
        <v>477.92</v>
      </c>
      <c r="I348" s="54" t="n">
        <v>1.25</v>
      </c>
      <c r="J348" s="56" t="n">
        <v>597.4</v>
      </c>
      <c r="L348" s="56" t="n">
        <v>22.74</v>
      </c>
    </row>
    <row r="349" customFormat="false" ht="25.5" hidden="false" customHeight="false" outlineLevel="0" collapsed="false">
      <c r="A349" s="130"/>
      <c r="B349" s="49" t="s">
        <v>130</v>
      </c>
      <c r="C349" s="50" t="s">
        <v>131</v>
      </c>
      <c r="D349" s="131" t="s">
        <v>127</v>
      </c>
      <c r="E349" s="54" t="n">
        <v>0.01</v>
      </c>
      <c r="F349" s="54" t="n">
        <v>1.35</v>
      </c>
      <c r="G349" s="54" t="n">
        <v>0.03807</v>
      </c>
      <c r="J349" s="56" t="n">
        <v>338.93</v>
      </c>
      <c r="L349" s="56" t="n">
        <v>12.9</v>
      </c>
    </row>
    <row r="350" customFormat="false" ht="12.75" hidden="false" customHeight="false" outlineLevel="0" collapsed="false">
      <c r="A350" s="130"/>
      <c r="B350" s="49" t="s">
        <v>132</v>
      </c>
      <c r="C350" s="50" t="s">
        <v>133</v>
      </c>
      <c r="D350" s="131"/>
      <c r="L350" s="56" t="n">
        <v>302.75</v>
      </c>
    </row>
    <row r="351" customFormat="false" ht="76.5" hidden="false" customHeight="false" outlineLevel="0" collapsed="false">
      <c r="A351" s="130"/>
      <c r="B351" s="49" t="s">
        <v>249</v>
      </c>
      <c r="C351" s="50" t="s">
        <v>250</v>
      </c>
      <c r="D351" s="131" t="s">
        <v>251</v>
      </c>
      <c r="E351" s="54" t="n">
        <v>13.33</v>
      </c>
      <c r="G351" s="54" t="n">
        <v>37.5906</v>
      </c>
      <c r="H351" s="56" t="n">
        <v>5.87</v>
      </c>
      <c r="I351" s="54" t="n">
        <v>0.94</v>
      </c>
      <c r="J351" s="56" t="n">
        <v>5.52</v>
      </c>
      <c r="L351" s="56" t="n">
        <v>207.5</v>
      </c>
    </row>
    <row r="352" customFormat="false" ht="63.75" hidden="false" customHeight="false" outlineLevel="0" collapsed="false">
      <c r="A352" s="130"/>
      <c r="B352" s="49" t="s">
        <v>173</v>
      </c>
      <c r="C352" s="50" t="s">
        <v>174</v>
      </c>
      <c r="D352" s="131" t="s">
        <v>175</v>
      </c>
      <c r="E352" s="54" t="n">
        <v>0.5</v>
      </c>
      <c r="G352" s="54" t="n">
        <v>1.41</v>
      </c>
      <c r="H352" s="56" t="n">
        <v>37.71</v>
      </c>
      <c r="I352" s="54" t="n">
        <v>1.48</v>
      </c>
      <c r="J352" s="56" t="n">
        <v>55.81</v>
      </c>
      <c r="L352" s="56" t="n">
        <v>78.69</v>
      </c>
    </row>
    <row r="353" customFormat="false" ht="25.5" hidden="false" customHeight="false" outlineLevel="0" collapsed="false">
      <c r="A353" s="130"/>
      <c r="B353" s="49" t="s">
        <v>254</v>
      </c>
      <c r="C353" s="50" t="s">
        <v>255</v>
      </c>
      <c r="D353" s="131" t="s">
        <v>136</v>
      </c>
      <c r="E353" s="54" t="n">
        <v>0.05</v>
      </c>
      <c r="G353" s="54" t="n">
        <v>0.141</v>
      </c>
      <c r="H353" s="56" t="n">
        <v>79.88</v>
      </c>
      <c r="I353" s="54" t="n">
        <v>1.47</v>
      </c>
      <c r="J353" s="56" t="n">
        <v>117.42</v>
      </c>
      <c r="L353" s="56" t="n">
        <v>16.56</v>
      </c>
    </row>
    <row r="354" customFormat="false" ht="12.75" hidden="false" customHeight="true" outlineLevel="0" collapsed="false">
      <c r="A354" s="132"/>
      <c r="B354" s="133"/>
      <c r="C354" s="134" t="s">
        <v>137</v>
      </c>
      <c r="D354" s="134"/>
      <c r="E354" s="134"/>
      <c r="F354" s="134"/>
      <c r="G354" s="135"/>
      <c r="H354" s="136"/>
      <c r="I354" s="135"/>
      <c r="J354" s="136"/>
      <c r="K354" s="135"/>
      <c r="L354" s="137" t="n">
        <v>3974.16</v>
      </c>
    </row>
    <row r="355" customFormat="false" ht="25.5" hidden="false" customHeight="false" outlineLevel="0" collapsed="false">
      <c r="A355" s="130" t="s">
        <v>269</v>
      </c>
      <c r="B355" s="49" t="s">
        <v>254</v>
      </c>
      <c r="C355" s="50" t="s">
        <v>255</v>
      </c>
      <c r="D355" s="131" t="s">
        <v>136</v>
      </c>
      <c r="E355" s="54" t="n">
        <v>-0.05</v>
      </c>
      <c r="G355" s="54" t="n">
        <v>-0.141</v>
      </c>
      <c r="H355" s="56" t="n">
        <v>79.88</v>
      </c>
      <c r="I355" s="54" t="n">
        <v>1.47</v>
      </c>
      <c r="J355" s="56" t="n">
        <v>117.42</v>
      </c>
      <c r="L355" s="56" t="n">
        <v>-16.56</v>
      </c>
    </row>
    <row r="356" customFormat="false" ht="25.5" hidden="false" customHeight="false" outlineLevel="0" collapsed="false">
      <c r="A356" s="138" t="s">
        <v>270</v>
      </c>
      <c r="B356" s="139" t="s">
        <v>128</v>
      </c>
      <c r="C356" s="121" t="s">
        <v>129</v>
      </c>
      <c r="D356" s="122" t="s">
        <v>124</v>
      </c>
      <c r="E356" s="123" t="n">
        <v>-0.0135</v>
      </c>
      <c r="F356" s="124"/>
      <c r="G356" s="123" t="n">
        <v>-0.03807</v>
      </c>
      <c r="H356" s="125"/>
      <c r="I356" s="124"/>
      <c r="J356" s="125"/>
      <c r="K356" s="124"/>
      <c r="L356" s="125"/>
    </row>
    <row r="357" customFormat="false" ht="12.75" hidden="false" customHeight="false" outlineLevel="0" collapsed="false">
      <c r="A357" s="130"/>
      <c r="B357" s="49" t="s">
        <v>115</v>
      </c>
      <c r="C357" s="50" t="s">
        <v>116</v>
      </c>
      <c r="D357" s="131" t="s">
        <v>85</v>
      </c>
    </row>
    <row r="358" customFormat="false" ht="12.75" hidden="false" customHeight="false" outlineLevel="0" collapsed="false">
      <c r="A358" s="130"/>
      <c r="B358" s="49" t="s">
        <v>119</v>
      </c>
      <c r="C358" s="50" t="s">
        <v>120</v>
      </c>
      <c r="D358" s="131"/>
      <c r="L358" s="56" t="n">
        <v>-22.74</v>
      </c>
    </row>
    <row r="359" customFormat="false" ht="12.75" hidden="false" customHeight="false" outlineLevel="0" collapsed="false">
      <c r="A359" s="130"/>
      <c r="C359" s="50" t="s">
        <v>121</v>
      </c>
      <c r="D359" s="131" t="s">
        <v>85</v>
      </c>
      <c r="G359" s="54" t="n">
        <v>-0.03807</v>
      </c>
      <c r="L359" s="56" t="n">
        <v>-12.9</v>
      </c>
    </row>
    <row r="360" customFormat="false" ht="25.5" hidden="false" customHeight="false" outlineLevel="0" collapsed="false">
      <c r="A360" s="130"/>
      <c r="B360" s="49" t="s">
        <v>128</v>
      </c>
      <c r="C360" s="50" t="s">
        <v>129</v>
      </c>
      <c r="D360" s="131" t="s">
        <v>124</v>
      </c>
      <c r="E360" s="54" t="n">
        <v>1</v>
      </c>
      <c r="G360" s="54" t="n">
        <v>-0.03807</v>
      </c>
      <c r="H360" s="56" t="n">
        <v>477.92</v>
      </c>
      <c r="I360" s="54" t="n">
        <v>1.25</v>
      </c>
      <c r="J360" s="56" t="n">
        <v>597.4</v>
      </c>
      <c r="L360" s="56" t="n">
        <v>-22.74</v>
      </c>
    </row>
    <row r="361" customFormat="false" ht="25.5" hidden="false" customHeight="false" outlineLevel="0" collapsed="false">
      <c r="A361" s="130"/>
      <c r="B361" s="49" t="s">
        <v>130</v>
      </c>
      <c r="C361" s="50" t="s">
        <v>131</v>
      </c>
      <c r="D361" s="131" t="s">
        <v>127</v>
      </c>
      <c r="E361" s="54" t="n">
        <v>1</v>
      </c>
      <c r="G361" s="54" t="n">
        <v>-0.03807</v>
      </c>
      <c r="J361" s="56" t="n">
        <v>338.93</v>
      </c>
      <c r="L361" s="56" t="n">
        <v>-12.9</v>
      </c>
    </row>
    <row r="362" customFormat="false" ht="12.75" hidden="false" customHeight="false" outlineLevel="0" collapsed="false">
      <c r="A362" s="130"/>
      <c r="B362" s="49" t="s">
        <v>132</v>
      </c>
      <c r="C362" s="50" t="s">
        <v>133</v>
      </c>
      <c r="D362" s="131"/>
    </row>
    <row r="363" customFormat="false" ht="12.75" hidden="false" customHeight="true" outlineLevel="0" collapsed="false">
      <c r="A363" s="132"/>
      <c r="B363" s="133"/>
      <c r="C363" s="134" t="s">
        <v>137</v>
      </c>
      <c r="D363" s="134"/>
      <c r="E363" s="134"/>
      <c r="F363" s="134"/>
      <c r="G363" s="135"/>
      <c r="H363" s="136"/>
      <c r="I363" s="135"/>
      <c r="J363" s="136"/>
      <c r="K363" s="135"/>
      <c r="L363" s="137" t="n">
        <v>-35.64</v>
      </c>
    </row>
    <row r="364" customFormat="false" ht="25.5" hidden="false" customHeight="false" outlineLevel="0" collapsed="false">
      <c r="A364" s="138" t="s">
        <v>271</v>
      </c>
      <c r="B364" s="139" t="s">
        <v>122</v>
      </c>
      <c r="C364" s="121" t="s">
        <v>123</v>
      </c>
      <c r="D364" s="122" t="s">
        <v>124</v>
      </c>
      <c r="E364" s="123" t="n">
        <v>-0.0135</v>
      </c>
      <c r="F364" s="124"/>
      <c r="G364" s="123" t="n">
        <v>-0.03807</v>
      </c>
      <c r="H364" s="125"/>
      <c r="I364" s="124"/>
      <c r="J364" s="125"/>
      <c r="K364" s="124"/>
      <c r="L364" s="125"/>
    </row>
    <row r="365" customFormat="false" ht="12.75" hidden="false" customHeight="false" outlineLevel="0" collapsed="false">
      <c r="A365" s="130"/>
      <c r="B365" s="49" t="s">
        <v>115</v>
      </c>
      <c r="C365" s="50" t="s">
        <v>116</v>
      </c>
      <c r="D365" s="131" t="s">
        <v>85</v>
      </c>
    </row>
    <row r="366" customFormat="false" ht="12.75" hidden="false" customHeight="false" outlineLevel="0" collapsed="false">
      <c r="A366" s="130"/>
      <c r="B366" s="49" t="s">
        <v>119</v>
      </c>
      <c r="C366" s="50" t="s">
        <v>120</v>
      </c>
      <c r="D366" s="131"/>
      <c r="L366" s="56" t="n">
        <v>-61.26</v>
      </c>
    </row>
    <row r="367" customFormat="false" ht="12.75" hidden="false" customHeight="false" outlineLevel="0" collapsed="false">
      <c r="A367" s="130"/>
      <c r="C367" s="50" t="s">
        <v>121</v>
      </c>
      <c r="D367" s="131" t="s">
        <v>85</v>
      </c>
      <c r="G367" s="54" t="n">
        <v>-0.03807</v>
      </c>
      <c r="L367" s="56" t="n">
        <v>-17.33</v>
      </c>
    </row>
    <row r="368" customFormat="false" ht="25.5" hidden="false" customHeight="false" outlineLevel="0" collapsed="false">
      <c r="A368" s="130"/>
      <c r="B368" s="49" t="s">
        <v>122</v>
      </c>
      <c r="C368" s="50" t="s">
        <v>123</v>
      </c>
      <c r="D368" s="131" t="s">
        <v>124</v>
      </c>
      <c r="E368" s="54" t="n">
        <v>1</v>
      </c>
      <c r="G368" s="54" t="n">
        <v>-0.03807</v>
      </c>
      <c r="J368" s="56" t="n">
        <v>1609.05</v>
      </c>
      <c r="L368" s="56" t="n">
        <v>-61.26</v>
      </c>
    </row>
    <row r="369" customFormat="false" ht="25.5" hidden="false" customHeight="false" outlineLevel="0" collapsed="false">
      <c r="A369" s="130"/>
      <c r="B369" s="49" t="s">
        <v>125</v>
      </c>
      <c r="C369" s="50" t="s">
        <v>126</v>
      </c>
      <c r="D369" s="131" t="s">
        <v>127</v>
      </c>
      <c r="E369" s="54" t="n">
        <v>1</v>
      </c>
      <c r="G369" s="54" t="n">
        <v>-0.03807</v>
      </c>
      <c r="J369" s="56" t="n">
        <v>455.27</v>
      </c>
      <c r="L369" s="56" t="n">
        <v>-17.33</v>
      </c>
    </row>
    <row r="370" customFormat="false" ht="12.75" hidden="false" customHeight="false" outlineLevel="0" collapsed="false">
      <c r="A370" s="130"/>
      <c r="B370" s="49" t="s">
        <v>132</v>
      </c>
      <c r="C370" s="50" t="s">
        <v>133</v>
      </c>
      <c r="D370" s="131"/>
    </row>
    <row r="371" customFormat="false" ht="12.75" hidden="false" customHeight="true" outlineLevel="0" collapsed="false">
      <c r="A371" s="132"/>
      <c r="B371" s="133"/>
      <c r="C371" s="134" t="s">
        <v>137</v>
      </c>
      <c r="D371" s="134"/>
      <c r="E371" s="134"/>
      <c r="F371" s="134"/>
      <c r="G371" s="135"/>
      <c r="H371" s="136"/>
      <c r="I371" s="135"/>
      <c r="J371" s="136"/>
      <c r="K371" s="135"/>
      <c r="L371" s="137" t="n">
        <v>-78.59</v>
      </c>
    </row>
    <row r="372" customFormat="false" ht="63.75" hidden="false" customHeight="false" outlineLevel="0" collapsed="false">
      <c r="A372" s="130" t="s">
        <v>272</v>
      </c>
      <c r="B372" s="49" t="s">
        <v>141</v>
      </c>
      <c r="C372" s="50" t="s">
        <v>142</v>
      </c>
      <c r="D372" s="131" t="s">
        <v>143</v>
      </c>
      <c r="E372" s="54" t="n">
        <v>2</v>
      </c>
      <c r="G372" s="54" t="n">
        <v>2</v>
      </c>
      <c r="L372" s="56" t="n">
        <v>52.7</v>
      </c>
    </row>
    <row r="373" customFormat="false" ht="12.75" hidden="false" customHeight="false" outlineLevel="0" collapsed="false">
      <c r="A373" s="130"/>
      <c r="C373" s="50" t="s">
        <v>144</v>
      </c>
      <c r="D373" s="131"/>
      <c r="L373" s="56" t="n">
        <v>3587.41</v>
      </c>
    </row>
    <row r="374" customFormat="false" ht="25.5" hidden="false" customHeight="false" outlineLevel="0" collapsed="false">
      <c r="A374" s="130"/>
      <c r="B374" s="49" t="s">
        <v>145</v>
      </c>
      <c r="C374" s="50" t="s">
        <v>146</v>
      </c>
      <c r="D374" s="131" t="n">
        <v>97</v>
      </c>
      <c r="F374" s="54" t="n">
        <v>97</v>
      </c>
      <c r="L374" s="56" t="n">
        <v>3479.79</v>
      </c>
    </row>
    <row r="375" customFormat="false" ht="25.5" hidden="false" customHeight="false" outlineLevel="0" collapsed="false">
      <c r="A375" s="130"/>
      <c r="B375" s="49" t="s">
        <v>147</v>
      </c>
      <c r="C375" s="50" t="s">
        <v>146</v>
      </c>
      <c r="D375" s="131" t="n">
        <v>51</v>
      </c>
      <c r="F375" s="54" t="n">
        <v>51</v>
      </c>
      <c r="L375" s="56" t="n">
        <v>1829.58</v>
      </c>
    </row>
    <row r="376" customFormat="false" ht="12.75" hidden="false" customHeight="true" outlineLevel="0" collapsed="false">
      <c r="A376" s="132"/>
      <c r="B376" s="133"/>
      <c r="C376" s="134" t="s">
        <v>148</v>
      </c>
      <c r="D376" s="134"/>
      <c r="E376" s="134"/>
      <c r="F376" s="134"/>
      <c r="G376" s="135"/>
      <c r="H376" s="136"/>
      <c r="I376" s="135"/>
      <c r="J376" s="137" t="n">
        <v>3264.34</v>
      </c>
      <c r="K376" s="135"/>
      <c r="L376" s="137" t="n">
        <v>9205.44</v>
      </c>
    </row>
    <row r="377" customFormat="false" ht="51" hidden="false" customHeight="false" outlineLevel="0" collapsed="false">
      <c r="A377" s="138" t="s">
        <v>273</v>
      </c>
      <c r="B377" s="139" t="s">
        <v>108</v>
      </c>
      <c r="C377" s="121" t="s">
        <v>274</v>
      </c>
      <c r="D377" s="122" t="s">
        <v>110</v>
      </c>
      <c r="E377" s="123" t="n">
        <v>17</v>
      </c>
      <c r="F377" s="124"/>
      <c r="G377" s="123" t="n">
        <v>17</v>
      </c>
      <c r="H377" s="125"/>
      <c r="I377" s="124"/>
      <c r="J377" s="125"/>
      <c r="K377" s="124"/>
      <c r="L377" s="125"/>
    </row>
    <row r="378" customFormat="false" ht="178.5" hidden="false" customHeight="false" outlineLevel="0" collapsed="false">
      <c r="A378" s="126"/>
      <c r="B378" s="85" t="s">
        <v>113</v>
      </c>
      <c r="C378" s="127" t="s">
        <v>114</v>
      </c>
      <c r="D378" s="86"/>
      <c r="E378" s="128"/>
      <c r="F378" s="128"/>
      <c r="G378" s="128"/>
      <c r="H378" s="129"/>
      <c r="I378" s="128"/>
      <c r="J378" s="129"/>
      <c r="K378" s="128"/>
      <c r="L378" s="129"/>
    </row>
    <row r="379" customFormat="false" ht="12.75" hidden="false" customHeight="false" outlineLevel="0" collapsed="false">
      <c r="A379" s="130"/>
      <c r="B379" s="49" t="s">
        <v>115</v>
      </c>
      <c r="C379" s="50" t="s">
        <v>116</v>
      </c>
      <c r="D379" s="131" t="s">
        <v>85</v>
      </c>
      <c r="G379" s="54" t="n">
        <v>23.6385</v>
      </c>
      <c r="L379" s="56" t="n">
        <v>8011.8</v>
      </c>
    </row>
    <row r="380" customFormat="false" ht="25.5" hidden="false" customHeight="false" outlineLevel="0" collapsed="false">
      <c r="A380" s="130"/>
      <c r="B380" s="49" t="s">
        <v>117</v>
      </c>
      <c r="C380" s="50" t="s">
        <v>118</v>
      </c>
      <c r="D380" s="131"/>
      <c r="E380" s="54" t="n">
        <v>1.03</v>
      </c>
      <c r="F380" s="54" t="n">
        <v>1.35</v>
      </c>
      <c r="G380" s="54" t="n">
        <v>23.6385</v>
      </c>
      <c r="J380" s="56" t="n">
        <v>338.93</v>
      </c>
      <c r="L380" s="56" t="n">
        <v>8011.8</v>
      </c>
    </row>
    <row r="381" customFormat="false" ht="12.75" hidden="false" customHeight="false" outlineLevel="0" collapsed="false">
      <c r="A381" s="130"/>
      <c r="B381" s="49" t="s">
        <v>119</v>
      </c>
      <c r="C381" s="50" t="s">
        <v>120</v>
      </c>
      <c r="D381" s="131"/>
      <c r="L381" s="56" t="n">
        <v>3544.66</v>
      </c>
    </row>
    <row r="382" customFormat="false" ht="12.75" hidden="false" customHeight="false" outlineLevel="0" collapsed="false">
      <c r="A382" s="130"/>
      <c r="C382" s="50" t="s">
        <v>121</v>
      </c>
      <c r="D382" s="131" t="s">
        <v>85</v>
      </c>
      <c r="G382" s="54" t="n">
        <v>3.213</v>
      </c>
      <c r="L382" s="56" t="n">
        <v>1275.88</v>
      </c>
    </row>
    <row r="383" customFormat="false" ht="25.5" hidden="false" customHeight="false" outlineLevel="0" collapsed="false">
      <c r="A383" s="130"/>
      <c r="B383" s="49" t="s">
        <v>122</v>
      </c>
      <c r="C383" s="50" t="s">
        <v>123</v>
      </c>
      <c r="D383" s="131" t="s">
        <v>124</v>
      </c>
      <c r="E383" s="54" t="n">
        <v>0.07</v>
      </c>
      <c r="F383" s="54" t="n">
        <v>1.35</v>
      </c>
      <c r="G383" s="54" t="n">
        <v>1.6065</v>
      </c>
      <c r="J383" s="56" t="n">
        <v>1609.05</v>
      </c>
      <c r="L383" s="56" t="n">
        <v>2584.94</v>
      </c>
    </row>
    <row r="384" customFormat="false" ht="25.5" hidden="false" customHeight="false" outlineLevel="0" collapsed="false">
      <c r="A384" s="130"/>
      <c r="B384" s="49" t="s">
        <v>125</v>
      </c>
      <c r="C384" s="50" t="s">
        <v>126</v>
      </c>
      <c r="D384" s="131" t="s">
        <v>127</v>
      </c>
      <c r="E384" s="54" t="n">
        <v>0.07</v>
      </c>
      <c r="F384" s="54" t="n">
        <v>1.35</v>
      </c>
      <c r="G384" s="54" t="n">
        <v>1.6065</v>
      </c>
      <c r="J384" s="56" t="n">
        <v>455.27</v>
      </c>
      <c r="L384" s="56" t="n">
        <v>731.39</v>
      </c>
    </row>
    <row r="385" customFormat="false" ht="25.5" hidden="false" customHeight="false" outlineLevel="0" collapsed="false">
      <c r="A385" s="130"/>
      <c r="B385" s="49" t="s">
        <v>128</v>
      </c>
      <c r="C385" s="50" t="s">
        <v>129</v>
      </c>
      <c r="D385" s="131" t="s">
        <v>124</v>
      </c>
      <c r="E385" s="54" t="n">
        <v>0.07</v>
      </c>
      <c r="F385" s="54" t="n">
        <v>1.35</v>
      </c>
      <c r="G385" s="54" t="n">
        <v>1.6065</v>
      </c>
      <c r="H385" s="56" t="n">
        <v>477.92</v>
      </c>
      <c r="I385" s="54" t="n">
        <v>1.25</v>
      </c>
      <c r="J385" s="56" t="n">
        <v>597.4</v>
      </c>
      <c r="L385" s="56" t="n">
        <v>959.72</v>
      </c>
    </row>
    <row r="386" customFormat="false" ht="25.5" hidden="false" customHeight="false" outlineLevel="0" collapsed="false">
      <c r="A386" s="130"/>
      <c r="B386" s="49" t="s">
        <v>130</v>
      </c>
      <c r="C386" s="50" t="s">
        <v>131</v>
      </c>
      <c r="D386" s="131" t="s">
        <v>127</v>
      </c>
      <c r="E386" s="54" t="n">
        <v>0.07</v>
      </c>
      <c r="F386" s="54" t="n">
        <v>1.35</v>
      </c>
      <c r="G386" s="54" t="n">
        <v>1.6065</v>
      </c>
      <c r="J386" s="56" t="n">
        <v>338.93</v>
      </c>
      <c r="L386" s="56" t="n">
        <v>544.49</v>
      </c>
    </row>
    <row r="387" customFormat="false" ht="12.75" hidden="false" customHeight="false" outlineLevel="0" collapsed="false">
      <c r="A387" s="130"/>
      <c r="B387" s="49" t="s">
        <v>132</v>
      </c>
      <c r="C387" s="50" t="s">
        <v>133</v>
      </c>
      <c r="D387" s="131"/>
      <c r="L387" s="56" t="n">
        <v>136.8</v>
      </c>
    </row>
    <row r="388" customFormat="false" ht="25.5" hidden="false" customHeight="false" outlineLevel="0" collapsed="false">
      <c r="A388" s="130"/>
      <c r="B388" s="49" t="s">
        <v>134</v>
      </c>
      <c r="C388" s="50" t="s">
        <v>135</v>
      </c>
      <c r="D388" s="131" t="s">
        <v>136</v>
      </c>
      <c r="E388" s="54" t="n">
        <v>0.04</v>
      </c>
      <c r="G388" s="54" t="n">
        <v>0.68</v>
      </c>
      <c r="H388" s="56" t="n">
        <v>174.93</v>
      </c>
      <c r="I388" s="54" t="n">
        <v>1.15</v>
      </c>
      <c r="J388" s="56" t="n">
        <v>201.17</v>
      </c>
      <c r="L388" s="56" t="n">
        <v>136.8</v>
      </c>
    </row>
    <row r="389" customFormat="false" ht="12.75" hidden="false" customHeight="true" outlineLevel="0" collapsed="false">
      <c r="A389" s="132"/>
      <c r="B389" s="133"/>
      <c r="C389" s="134" t="s">
        <v>137</v>
      </c>
      <c r="D389" s="134"/>
      <c r="E389" s="134"/>
      <c r="F389" s="134"/>
      <c r="G389" s="135"/>
      <c r="H389" s="136"/>
      <c r="I389" s="135"/>
      <c r="J389" s="136"/>
      <c r="K389" s="135"/>
      <c r="L389" s="137" t="n">
        <v>12969.14</v>
      </c>
    </row>
    <row r="390" customFormat="false" ht="25.5" hidden="false" customHeight="false" outlineLevel="0" collapsed="false">
      <c r="A390" s="138" t="s">
        <v>275</v>
      </c>
      <c r="B390" s="139" t="s">
        <v>128</v>
      </c>
      <c r="C390" s="121" t="s">
        <v>129</v>
      </c>
      <c r="D390" s="122" t="s">
        <v>124</v>
      </c>
      <c r="E390" s="123" t="n">
        <v>-0.0945</v>
      </c>
      <c r="F390" s="124"/>
      <c r="G390" s="123" t="n">
        <v>-1.6065</v>
      </c>
      <c r="H390" s="125"/>
      <c r="I390" s="124"/>
      <c r="J390" s="125"/>
      <c r="K390" s="124"/>
      <c r="L390" s="125"/>
    </row>
    <row r="391" customFormat="false" ht="12.75" hidden="false" customHeight="false" outlineLevel="0" collapsed="false">
      <c r="A391" s="130"/>
      <c r="B391" s="49" t="s">
        <v>115</v>
      </c>
      <c r="C391" s="50" t="s">
        <v>116</v>
      </c>
      <c r="D391" s="131" t="s">
        <v>85</v>
      </c>
    </row>
    <row r="392" customFormat="false" ht="12.75" hidden="false" customHeight="false" outlineLevel="0" collapsed="false">
      <c r="A392" s="130"/>
      <c r="B392" s="49" t="s">
        <v>119</v>
      </c>
      <c r="C392" s="50" t="s">
        <v>120</v>
      </c>
      <c r="D392" s="131"/>
      <c r="L392" s="56" t="n">
        <v>-959.72</v>
      </c>
    </row>
    <row r="393" customFormat="false" ht="12.75" hidden="false" customHeight="false" outlineLevel="0" collapsed="false">
      <c r="A393" s="130"/>
      <c r="C393" s="50" t="s">
        <v>121</v>
      </c>
      <c r="D393" s="131" t="s">
        <v>85</v>
      </c>
      <c r="G393" s="54" t="n">
        <v>-1.6065</v>
      </c>
      <c r="L393" s="56" t="n">
        <v>-544.49</v>
      </c>
    </row>
    <row r="394" customFormat="false" ht="25.5" hidden="false" customHeight="false" outlineLevel="0" collapsed="false">
      <c r="A394" s="130"/>
      <c r="B394" s="49" t="s">
        <v>128</v>
      </c>
      <c r="C394" s="50" t="s">
        <v>129</v>
      </c>
      <c r="D394" s="131" t="s">
        <v>124</v>
      </c>
      <c r="E394" s="54" t="n">
        <v>1</v>
      </c>
      <c r="G394" s="54" t="n">
        <v>-1.6065</v>
      </c>
      <c r="H394" s="56" t="n">
        <v>477.92</v>
      </c>
      <c r="I394" s="54" t="n">
        <v>1.25</v>
      </c>
      <c r="J394" s="56" t="n">
        <v>597.4</v>
      </c>
      <c r="L394" s="56" t="n">
        <v>-959.72</v>
      </c>
    </row>
    <row r="395" customFormat="false" ht="25.5" hidden="false" customHeight="false" outlineLevel="0" collapsed="false">
      <c r="A395" s="130"/>
      <c r="B395" s="49" t="s">
        <v>130</v>
      </c>
      <c r="C395" s="50" t="s">
        <v>131</v>
      </c>
      <c r="D395" s="131" t="s">
        <v>127</v>
      </c>
      <c r="E395" s="54" t="n">
        <v>1</v>
      </c>
      <c r="G395" s="54" t="n">
        <v>-1.6065</v>
      </c>
      <c r="J395" s="56" t="n">
        <v>338.93</v>
      </c>
      <c r="L395" s="56" t="n">
        <v>-544.49</v>
      </c>
    </row>
    <row r="396" customFormat="false" ht="12.75" hidden="false" customHeight="false" outlineLevel="0" collapsed="false">
      <c r="A396" s="130"/>
      <c r="B396" s="49" t="s">
        <v>132</v>
      </c>
      <c r="C396" s="50" t="s">
        <v>133</v>
      </c>
      <c r="D396" s="131"/>
    </row>
    <row r="397" customFormat="false" ht="12.75" hidden="false" customHeight="true" outlineLevel="0" collapsed="false">
      <c r="A397" s="132"/>
      <c r="B397" s="133"/>
      <c r="C397" s="134" t="s">
        <v>137</v>
      </c>
      <c r="D397" s="134"/>
      <c r="E397" s="134"/>
      <c r="F397" s="134"/>
      <c r="G397" s="135"/>
      <c r="H397" s="136"/>
      <c r="I397" s="135"/>
      <c r="J397" s="136"/>
      <c r="K397" s="135"/>
      <c r="L397" s="137" t="n">
        <v>-1504.21</v>
      </c>
    </row>
    <row r="398" customFormat="false" ht="25.5" hidden="false" customHeight="false" outlineLevel="0" collapsed="false">
      <c r="A398" s="138" t="s">
        <v>276</v>
      </c>
      <c r="B398" s="139" t="s">
        <v>122</v>
      </c>
      <c r="C398" s="121" t="s">
        <v>123</v>
      </c>
      <c r="D398" s="122" t="s">
        <v>124</v>
      </c>
      <c r="E398" s="123" t="n">
        <v>-0.0945</v>
      </c>
      <c r="F398" s="124"/>
      <c r="G398" s="123" t="n">
        <v>-1.6065</v>
      </c>
      <c r="H398" s="125"/>
      <c r="I398" s="124"/>
      <c r="J398" s="125"/>
      <c r="K398" s="124"/>
      <c r="L398" s="125"/>
    </row>
    <row r="399" customFormat="false" ht="12.75" hidden="false" customHeight="false" outlineLevel="0" collapsed="false">
      <c r="A399" s="130"/>
      <c r="B399" s="49" t="s">
        <v>115</v>
      </c>
      <c r="C399" s="50" t="s">
        <v>116</v>
      </c>
      <c r="D399" s="131" t="s">
        <v>85</v>
      </c>
    </row>
    <row r="400" customFormat="false" ht="12.75" hidden="false" customHeight="false" outlineLevel="0" collapsed="false">
      <c r="A400" s="130"/>
      <c r="B400" s="49" t="s">
        <v>119</v>
      </c>
      <c r="C400" s="50" t="s">
        <v>120</v>
      </c>
      <c r="D400" s="131"/>
      <c r="L400" s="56" t="n">
        <v>-2584.94</v>
      </c>
    </row>
    <row r="401" customFormat="false" ht="12.75" hidden="false" customHeight="false" outlineLevel="0" collapsed="false">
      <c r="A401" s="130"/>
      <c r="C401" s="50" t="s">
        <v>121</v>
      </c>
      <c r="D401" s="131" t="s">
        <v>85</v>
      </c>
      <c r="G401" s="54" t="n">
        <v>-1.6065</v>
      </c>
      <c r="L401" s="56" t="n">
        <v>-731.39</v>
      </c>
    </row>
    <row r="402" customFormat="false" ht="25.5" hidden="false" customHeight="false" outlineLevel="0" collapsed="false">
      <c r="A402" s="130"/>
      <c r="B402" s="49" t="s">
        <v>122</v>
      </c>
      <c r="C402" s="50" t="s">
        <v>123</v>
      </c>
      <c r="D402" s="131" t="s">
        <v>124</v>
      </c>
      <c r="E402" s="54" t="n">
        <v>1</v>
      </c>
      <c r="G402" s="54" t="n">
        <v>-1.6065</v>
      </c>
      <c r="J402" s="56" t="n">
        <v>1609.05</v>
      </c>
      <c r="L402" s="56" t="n">
        <v>-2584.94</v>
      </c>
    </row>
    <row r="403" customFormat="false" ht="25.5" hidden="false" customHeight="false" outlineLevel="0" collapsed="false">
      <c r="A403" s="130"/>
      <c r="B403" s="49" t="s">
        <v>125</v>
      </c>
      <c r="C403" s="50" t="s">
        <v>126</v>
      </c>
      <c r="D403" s="131" t="s">
        <v>127</v>
      </c>
      <c r="E403" s="54" t="n">
        <v>1</v>
      </c>
      <c r="G403" s="54" t="n">
        <v>-1.6065</v>
      </c>
      <c r="J403" s="56" t="n">
        <v>455.27</v>
      </c>
      <c r="L403" s="56" t="n">
        <v>-731.39</v>
      </c>
    </row>
    <row r="404" customFormat="false" ht="12.75" hidden="false" customHeight="false" outlineLevel="0" collapsed="false">
      <c r="A404" s="130"/>
      <c r="B404" s="49" t="s">
        <v>132</v>
      </c>
      <c r="C404" s="50" t="s">
        <v>133</v>
      </c>
      <c r="D404" s="131"/>
    </row>
    <row r="405" customFormat="false" ht="12.75" hidden="false" customHeight="true" outlineLevel="0" collapsed="false">
      <c r="A405" s="132"/>
      <c r="B405" s="133"/>
      <c r="C405" s="134" t="s">
        <v>137</v>
      </c>
      <c r="D405" s="134"/>
      <c r="E405" s="134"/>
      <c r="F405" s="134"/>
      <c r="G405" s="135"/>
      <c r="H405" s="136"/>
      <c r="I405" s="135"/>
      <c r="J405" s="136"/>
      <c r="K405" s="135"/>
      <c r="L405" s="137" t="n">
        <v>-3316.33</v>
      </c>
    </row>
    <row r="406" customFormat="false" ht="63.75" hidden="false" customHeight="false" outlineLevel="0" collapsed="false">
      <c r="A406" s="130" t="s">
        <v>277</v>
      </c>
      <c r="B406" s="49" t="s">
        <v>141</v>
      </c>
      <c r="C406" s="50" t="s">
        <v>142</v>
      </c>
      <c r="D406" s="131" t="s">
        <v>143</v>
      </c>
      <c r="E406" s="54" t="n">
        <v>2</v>
      </c>
      <c r="G406" s="54" t="n">
        <v>2</v>
      </c>
      <c r="L406" s="56" t="n">
        <v>118.69</v>
      </c>
    </row>
    <row r="407" customFormat="false" ht="12.75" hidden="false" customHeight="false" outlineLevel="0" collapsed="false">
      <c r="A407" s="130"/>
      <c r="C407" s="50" t="s">
        <v>144</v>
      </c>
      <c r="D407" s="131"/>
      <c r="L407" s="56" t="n">
        <v>9287.68</v>
      </c>
    </row>
    <row r="408" customFormat="false" ht="25.5" hidden="false" customHeight="false" outlineLevel="0" collapsed="false">
      <c r="A408" s="130"/>
      <c r="B408" s="49" t="s">
        <v>145</v>
      </c>
      <c r="C408" s="50" t="s">
        <v>146</v>
      </c>
      <c r="D408" s="131" t="n">
        <v>97</v>
      </c>
      <c r="F408" s="54" t="n">
        <v>97</v>
      </c>
      <c r="L408" s="56" t="n">
        <v>9009.05</v>
      </c>
    </row>
    <row r="409" customFormat="false" ht="25.5" hidden="false" customHeight="false" outlineLevel="0" collapsed="false">
      <c r="A409" s="130"/>
      <c r="B409" s="49" t="s">
        <v>147</v>
      </c>
      <c r="C409" s="50" t="s">
        <v>146</v>
      </c>
      <c r="D409" s="131" t="n">
        <v>51</v>
      </c>
      <c r="F409" s="54" t="n">
        <v>51</v>
      </c>
      <c r="L409" s="56" t="n">
        <v>4736.72</v>
      </c>
    </row>
    <row r="410" customFormat="false" ht="12.75" hidden="false" customHeight="true" outlineLevel="0" collapsed="false">
      <c r="A410" s="132"/>
      <c r="B410" s="133"/>
      <c r="C410" s="134" t="s">
        <v>148</v>
      </c>
      <c r="D410" s="134"/>
      <c r="E410" s="134"/>
      <c r="F410" s="134"/>
      <c r="G410" s="135"/>
      <c r="H410" s="136"/>
      <c r="I410" s="135"/>
      <c r="J410" s="137" t="n">
        <v>1294.89</v>
      </c>
      <c r="K410" s="135"/>
      <c r="L410" s="137" t="n">
        <v>22013.06</v>
      </c>
    </row>
    <row r="411" customFormat="false" ht="76.5" hidden="false" customHeight="false" outlineLevel="0" collapsed="false">
      <c r="A411" s="138" t="s">
        <v>278</v>
      </c>
      <c r="B411" s="139" t="s">
        <v>279</v>
      </c>
      <c r="C411" s="121" t="s">
        <v>280</v>
      </c>
      <c r="D411" s="122" t="s">
        <v>181</v>
      </c>
      <c r="E411" s="123" t="n">
        <v>0.51</v>
      </c>
      <c r="F411" s="124"/>
      <c r="G411" s="123" t="n">
        <v>0.51</v>
      </c>
      <c r="H411" s="125"/>
      <c r="I411" s="124"/>
      <c r="J411" s="125"/>
      <c r="K411" s="124"/>
      <c r="L411" s="125"/>
    </row>
    <row r="412" customFormat="false" ht="178.5" hidden="false" customHeight="false" outlineLevel="0" collapsed="false">
      <c r="A412" s="126"/>
      <c r="B412" s="85" t="s">
        <v>113</v>
      </c>
      <c r="C412" s="127" t="s">
        <v>114</v>
      </c>
      <c r="D412" s="86"/>
      <c r="E412" s="128"/>
      <c r="F412" s="128"/>
      <c r="G412" s="128"/>
      <c r="H412" s="129"/>
      <c r="I412" s="128"/>
      <c r="J412" s="129"/>
      <c r="K412" s="128"/>
      <c r="L412" s="129"/>
    </row>
    <row r="413" customFormat="false" ht="12.75" hidden="false" customHeight="false" outlineLevel="0" collapsed="false">
      <c r="A413" s="130"/>
      <c r="B413" s="49" t="s">
        <v>115</v>
      </c>
      <c r="C413" s="50" t="s">
        <v>116</v>
      </c>
      <c r="D413" s="131" t="s">
        <v>85</v>
      </c>
      <c r="G413" s="54" t="n">
        <v>7.78005</v>
      </c>
      <c r="L413" s="56" t="n">
        <v>2754.92</v>
      </c>
    </row>
    <row r="414" customFormat="false" ht="25.5" hidden="false" customHeight="false" outlineLevel="0" collapsed="false">
      <c r="A414" s="130"/>
      <c r="B414" s="49" t="s">
        <v>281</v>
      </c>
      <c r="C414" s="50" t="s">
        <v>282</v>
      </c>
      <c r="D414" s="131"/>
      <c r="E414" s="54" t="n">
        <v>11.3</v>
      </c>
      <c r="F414" s="54" t="n">
        <v>1.35</v>
      </c>
      <c r="G414" s="54" t="n">
        <v>7.78005</v>
      </c>
      <c r="J414" s="56" t="n">
        <v>354.1</v>
      </c>
      <c r="L414" s="56" t="n">
        <v>2754.92</v>
      </c>
    </row>
    <row r="415" customFormat="false" ht="12.75" hidden="false" customHeight="false" outlineLevel="0" collapsed="false">
      <c r="A415" s="130"/>
      <c r="B415" s="49" t="s">
        <v>119</v>
      </c>
      <c r="C415" s="50" t="s">
        <v>120</v>
      </c>
      <c r="D415" s="131"/>
    </row>
    <row r="416" customFormat="false" ht="12.75" hidden="false" customHeight="false" outlineLevel="0" collapsed="false">
      <c r="A416" s="130"/>
      <c r="C416" s="50" t="s">
        <v>121</v>
      </c>
      <c r="D416" s="131" t="s">
        <v>85</v>
      </c>
    </row>
    <row r="417" customFormat="false" ht="12.75" hidden="false" customHeight="false" outlineLevel="0" collapsed="false">
      <c r="A417" s="130"/>
      <c r="B417" s="49" t="s">
        <v>132</v>
      </c>
      <c r="C417" s="50" t="s">
        <v>133</v>
      </c>
      <c r="D417" s="131"/>
      <c r="L417" s="56" t="n">
        <v>237.26</v>
      </c>
    </row>
    <row r="418" customFormat="false" ht="38.25" hidden="false" customHeight="false" outlineLevel="0" collapsed="false">
      <c r="A418" s="130"/>
      <c r="B418" s="49" t="s">
        <v>283</v>
      </c>
      <c r="C418" s="50" t="s">
        <v>284</v>
      </c>
      <c r="D418" s="131" t="s">
        <v>136</v>
      </c>
      <c r="E418" s="54" t="n">
        <v>0.029</v>
      </c>
      <c r="G418" s="54" t="n">
        <v>0.01479</v>
      </c>
      <c r="H418" s="56" t="n">
        <v>596.81</v>
      </c>
      <c r="I418" s="54" t="n">
        <v>1.23</v>
      </c>
      <c r="J418" s="56" t="n">
        <v>734.08</v>
      </c>
      <c r="L418" s="56" t="n">
        <v>10.86</v>
      </c>
    </row>
    <row r="419" customFormat="false" ht="25.5" hidden="false" customHeight="false" outlineLevel="0" collapsed="false">
      <c r="A419" s="130"/>
      <c r="B419" s="49" t="s">
        <v>285</v>
      </c>
      <c r="C419" s="50" t="s">
        <v>286</v>
      </c>
      <c r="D419" s="131" t="s">
        <v>208</v>
      </c>
      <c r="E419" s="54" t="n">
        <v>2E-005</v>
      </c>
      <c r="G419" s="54" t="n">
        <v>1E-005</v>
      </c>
      <c r="H419" s="56" t="n">
        <v>134934.21</v>
      </c>
      <c r="I419" s="54" t="n">
        <v>1.23</v>
      </c>
      <c r="J419" s="56" t="n">
        <v>165969.08</v>
      </c>
      <c r="L419" s="56" t="n">
        <v>1.69</v>
      </c>
    </row>
    <row r="420" customFormat="false" ht="25.5" hidden="false" customHeight="false" outlineLevel="0" collapsed="false">
      <c r="A420" s="130"/>
      <c r="B420" s="49" t="s">
        <v>287</v>
      </c>
      <c r="C420" s="50" t="s">
        <v>288</v>
      </c>
      <c r="D420" s="131" t="s">
        <v>136</v>
      </c>
      <c r="E420" s="54" t="n">
        <v>0.019</v>
      </c>
      <c r="G420" s="54" t="n">
        <v>0.00969</v>
      </c>
      <c r="H420" s="56" t="n">
        <v>284.15</v>
      </c>
      <c r="I420" s="54" t="n">
        <v>1.23</v>
      </c>
      <c r="J420" s="56" t="n">
        <v>349.5</v>
      </c>
      <c r="L420" s="56" t="n">
        <v>3.39</v>
      </c>
    </row>
    <row r="421" customFormat="false" ht="38.25" hidden="false" customHeight="false" outlineLevel="0" collapsed="false">
      <c r="A421" s="130"/>
      <c r="B421" s="49" t="s">
        <v>289</v>
      </c>
      <c r="C421" s="50" t="s">
        <v>290</v>
      </c>
      <c r="D421" s="131" t="s">
        <v>136</v>
      </c>
      <c r="E421" s="54" t="n">
        <v>0.08</v>
      </c>
      <c r="G421" s="54" t="n">
        <v>0.0408</v>
      </c>
      <c r="H421" s="56" t="n">
        <v>1562.87</v>
      </c>
      <c r="I421" s="54" t="n">
        <v>1.61</v>
      </c>
      <c r="J421" s="56" t="n">
        <v>2516.22</v>
      </c>
      <c r="L421" s="56" t="n">
        <v>102.66</v>
      </c>
    </row>
    <row r="422" customFormat="false" ht="38.25" hidden="false" customHeight="false" outlineLevel="0" collapsed="false">
      <c r="A422" s="130"/>
      <c r="B422" s="49" t="s">
        <v>291</v>
      </c>
      <c r="C422" s="50" t="s">
        <v>292</v>
      </c>
      <c r="D422" s="131" t="s">
        <v>136</v>
      </c>
      <c r="E422" s="54" t="n">
        <v>0.04</v>
      </c>
      <c r="G422" s="54" t="n">
        <v>0.0204</v>
      </c>
      <c r="H422" s="56" t="n">
        <v>196.41</v>
      </c>
      <c r="I422" s="54" t="n">
        <v>1.11</v>
      </c>
      <c r="J422" s="56" t="n">
        <v>218.02</v>
      </c>
      <c r="L422" s="56" t="n">
        <v>4.45</v>
      </c>
    </row>
    <row r="423" customFormat="false" ht="38.25" hidden="false" customHeight="false" outlineLevel="0" collapsed="false">
      <c r="A423" s="130"/>
      <c r="B423" s="49" t="s">
        <v>293</v>
      </c>
      <c r="C423" s="50" t="s">
        <v>294</v>
      </c>
      <c r="D423" s="131" t="s">
        <v>181</v>
      </c>
      <c r="E423" s="54" t="n">
        <v>1</v>
      </c>
      <c r="G423" s="54" t="n">
        <v>0.51</v>
      </c>
      <c r="H423" s="56" t="n">
        <v>235.73</v>
      </c>
      <c r="I423" s="54" t="n">
        <v>0.95</v>
      </c>
      <c r="J423" s="56" t="n">
        <v>223.94</v>
      </c>
      <c r="L423" s="56" t="n">
        <v>114.21</v>
      </c>
    </row>
    <row r="424" customFormat="false" ht="12.75" hidden="false" customHeight="true" outlineLevel="0" collapsed="false">
      <c r="A424" s="132"/>
      <c r="B424" s="133"/>
      <c r="C424" s="134" t="s">
        <v>137</v>
      </c>
      <c r="D424" s="134"/>
      <c r="E424" s="134"/>
      <c r="F424" s="134"/>
      <c r="G424" s="135"/>
      <c r="H424" s="136"/>
      <c r="I424" s="135"/>
      <c r="J424" s="136"/>
      <c r="K424" s="135"/>
      <c r="L424" s="137" t="n">
        <v>2992.18</v>
      </c>
    </row>
    <row r="425" customFormat="false" ht="25.5" hidden="false" customHeight="false" outlineLevel="0" collapsed="false">
      <c r="A425" s="130" t="s">
        <v>295</v>
      </c>
      <c r="B425" s="49" t="s">
        <v>285</v>
      </c>
      <c r="C425" s="50" t="s">
        <v>286</v>
      </c>
      <c r="D425" s="131" t="s">
        <v>208</v>
      </c>
      <c r="E425" s="54" t="n">
        <v>-2E-005</v>
      </c>
      <c r="G425" s="54" t="n">
        <v>-1E-005</v>
      </c>
      <c r="H425" s="56" t="n">
        <v>134934.21</v>
      </c>
      <c r="I425" s="54" t="n">
        <v>1.23</v>
      </c>
      <c r="J425" s="56" t="n">
        <v>165969.08</v>
      </c>
      <c r="L425" s="56" t="n">
        <v>-1.66</v>
      </c>
    </row>
    <row r="426" customFormat="false" ht="38.25" hidden="false" customHeight="false" outlineLevel="0" collapsed="false">
      <c r="A426" s="130" t="s">
        <v>296</v>
      </c>
      <c r="B426" s="49" t="s">
        <v>283</v>
      </c>
      <c r="C426" s="50" t="s">
        <v>284</v>
      </c>
      <c r="D426" s="131" t="s">
        <v>136</v>
      </c>
      <c r="E426" s="54" t="n">
        <v>-0.029</v>
      </c>
      <c r="G426" s="54" t="n">
        <v>-0.01479</v>
      </c>
      <c r="H426" s="56" t="n">
        <v>596.81</v>
      </c>
      <c r="I426" s="54" t="n">
        <v>1.23</v>
      </c>
      <c r="J426" s="56" t="n">
        <v>734.08</v>
      </c>
      <c r="L426" s="56" t="n">
        <v>-10.86</v>
      </c>
    </row>
    <row r="427" customFormat="false" ht="63.75" hidden="false" customHeight="false" outlineLevel="0" collapsed="false">
      <c r="A427" s="130" t="s">
        <v>297</v>
      </c>
      <c r="B427" s="49" t="s">
        <v>141</v>
      </c>
      <c r="C427" s="50" t="s">
        <v>142</v>
      </c>
      <c r="D427" s="131" t="s">
        <v>143</v>
      </c>
      <c r="E427" s="54" t="n">
        <v>2</v>
      </c>
      <c r="G427" s="54" t="n">
        <v>2</v>
      </c>
      <c r="L427" s="56" t="n">
        <v>40.81</v>
      </c>
    </row>
    <row r="428" customFormat="false" ht="12.75" hidden="false" customHeight="false" outlineLevel="0" collapsed="false">
      <c r="A428" s="130"/>
      <c r="C428" s="50" t="s">
        <v>144</v>
      </c>
      <c r="D428" s="131"/>
      <c r="L428" s="56" t="n">
        <v>2754.92</v>
      </c>
    </row>
    <row r="429" customFormat="false" ht="51" hidden="false" customHeight="false" outlineLevel="0" collapsed="false">
      <c r="A429" s="130"/>
      <c r="B429" s="49" t="s">
        <v>222</v>
      </c>
      <c r="C429" s="50" t="s">
        <v>223</v>
      </c>
      <c r="D429" s="131" t="n">
        <v>90</v>
      </c>
      <c r="F429" s="54" t="n">
        <v>90</v>
      </c>
      <c r="L429" s="56" t="n">
        <v>2479.43</v>
      </c>
    </row>
    <row r="430" customFormat="false" ht="51" hidden="false" customHeight="false" outlineLevel="0" collapsed="false">
      <c r="A430" s="130"/>
      <c r="B430" s="49" t="s">
        <v>224</v>
      </c>
      <c r="C430" s="50" t="s">
        <v>223</v>
      </c>
      <c r="D430" s="131" t="n">
        <v>46</v>
      </c>
      <c r="F430" s="54" t="n">
        <v>46</v>
      </c>
      <c r="L430" s="56" t="n">
        <v>1267.26</v>
      </c>
    </row>
    <row r="431" customFormat="false" ht="12.75" hidden="false" customHeight="true" outlineLevel="0" collapsed="false">
      <c r="A431" s="132"/>
      <c r="B431" s="133"/>
      <c r="C431" s="134" t="s">
        <v>148</v>
      </c>
      <c r="D431" s="134"/>
      <c r="E431" s="134"/>
      <c r="F431" s="134"/>
      <c r="G431" s="135"/>
      <c r="H431" s="136"/>
      <c r="I431" s="135"/>
      <c r="J431" s="137" t="n">
        <v>13268.94</v>
      </c>
      <c r="K431" s="135"/>
      <c r="L431" s="137" t="n">
        <v>6767.16</v>
      </c>
    </row>
    <row r="432" customFormat="false" ht="76.5" hidden="false" customHeight="false" outlineLevel="0" collapsed="false">
      <c r="A432" s="138" t="s">
        <v>298</v>
      </c>
      <c r="B432" s="139" t="s">
        <v>279</v>
      </c>
      <c r="C432" s="121" t="s">
        <v>299</v>
      </c>
      <c r="D432" s="122" t="s">
        <v>181</v>
      </c>
      <c r="E432" s="123" t="n">
        <v>0.34</v>
      </c>
      <c r="F432" s="124"/>
      <c r="G432" s="123" t="n">
        <v>0.34</v>
      </c>
      <c r="H432" s="125"/>
      <c r="I432" s="124"/>
      <c r="J432" s="125"/>
      <c r="K432" s="124"/>
      <c r="L432" s="125"/>
    </row>
    <row r="433" customFormat="false" ht="178.5" hidden="false" customHeight="false" outlineLevel="0" collapsed="false">
      <c r="A433" s="126"/>
      <c r="B433" s="85" t="s">
        <v>113</v>
      </c>
      <c r="C433" s="127" t="s">
        <v>114</v>
      </c>
      <c r="D433" s="86"/>
      <c r="E433" s="128"/>
      <c r="F433" s="128"/>
      <c r="G433" s="128"/>
      <c r="H433" s="129"/>
      <c r="I433" s="128"/>
      <c r="J433" s="129"/>
      <c r="K433" s="128"/>
      <c r="L433" s="129"/>
    </row>
    <row r="434" customFormat="false" ht="12.75" hidden="false" customHeight="false" outlineLevel="0" collapsed="false">
      <c r="A434" s="130"/>
      <c r="B434" s="49" t="s">
        <v>115</v>
      </c>
      <c r="C434" s="50" t="s">
        <v>116</v>
      </c>
      <c r="D434" s="131" t="s">
        <v>85</v>
      </c>
      <c r="G434" s="54" t="n">
        <v>5.1867</v>
      </c>
      <c r="L434" s="56" t="n">
        <v>1836.61</v>
      </c>
    </row>
    <row r="435" customFormat="false" ht="25.5" hidden="false" customHeight="false" outlineLevel="0" collapsed="false">
      <c r="A435" s="130"/>
      <c r="B435" s="49" t="s">
        <v>281</v>
      </c>
      <c r="C435" s="50" t="s">
        <v>282</v>
      </c>
      <c r="D435" s="131"/>
      <c r="E435" s="54" t="n">
        <v>11.3</v>
      </c>
      <c r="F435" s="54" t="n">
        <v>1.35</v>
      </c>
      <c r="G435" s="54" t="n">
        <v>5.1867</v>
      </c>
      <c r="J435" s="56" t="n">
        <v>354.1</v>
      </c>
      <c r="L435" s="56" t="n">
        <v>1836.61</v>
      </c>
    </row>
    <row r="436" customFormat="false" ht="12.75" hidden="false" customHeight="false" outlineLevel="0" collapsed="false">
      <c r="A436" s="130"/>
      <c r="B436" s="49" t="s">
        <v>119</v>
      </c>
      <c r="C436" s="50" t="s">
        <v>120</v>
      </c>
      <c r="D436" s="131"/>
    </row>
    <row r="437" customFormat="false" ht="12.75" hidden="false" customHeight="false" outlineLevel="0" collapsed="false">
      <c r="A437" s="130"/>
      <c r="C437" s="50" t="s">
        <v>121</v>
      </c>
      <c r="D437" s="131" t="s">
        <v>85</v>
      </c>
    </row>
    <row r="438" customFormat="false" ht="12.75" hidden="false" customHeight="false" outlineLevel="0" collapsed="false">
      <c r="A438" s="130"/>
      <c r="B438" s="49" t="s">
        <v>132</v>
      </c>
      <c r="C438" s="50" t="s">
        <v>133</v>
      </c>
      <c r="D438" s="131"/>
      <c r="L438" s="56" t="n">
        <v>158.18</v>
      </c>
    </row>
    <row r="439" customFormat="false" ht="38.25" hidden="false" customHeight="false" outlineLevel="0" collapsed="false">
      <c r="A439" s="130"/>
      <c r="B439" s="49" t="s">
        <v>283</v>
      </c>
      <c r="C439" s="50" t="s">
        <v>284</v>
      </c>
      <c r="D439" s="131" t="s">
        <v>136</v>
      </c>
      <c r="E439" s="54" t="n">
        <v>0.029</v>
      </c>
      <c r="G439" s="54" t="n">
        <v>0.00986</v>
      </c>
      <c r="H439" s="56" t="n">
        <v>596.81</v>
      </c>
      <c r="I439" s="54" t="n">
        <v>1.23</v>
      </c>
      <c r="J439" s="56" t="n">
        <v>734.08</v>
      </c>
      <c r="L439" s="56" t="n">
        <v>7.24</v>
      </c>
    </row>
    <row r="440" customFormat="false" ht="25.5" hidden="false" customHeight="false" outlineLevel="0" collapsed="false">
      <c r="A440" s="130"/>
      <c r="B440" s="49" t="s">
        <v>285</v>
      </c>
      <c r="C440" s="50" t="s">
        <v>286</v>
      </c>
      <c r="D440" s="131" t="s">
        <v>208</v>
      </c>
      <c r="E440" s="54" t="n">
        <v>2E-005</v>
      </c>
      <c r="G440" s="54" t="n">
        <v>7E-006</v>
      </c>
      <c r="H440" s="56" t="n">
        <v>134934.21</v>
      </c>
      <c r="I440" s="54" t="n">
        <v>1.23</v>
      </c>
      <c r="J440" s="56" t="n">
        <v>165969.08</v>
      </c>
      <c r="L440" s="56" t="n">
        <v>1.13</v>
      </c>
    </row>
    <row r="441" customFormat="false" ht="25.5" hidden="false" customHeight="false" outlineLevel="0" collapsed="false">
      <c r="A441" s="130"/>
      <c r="B441" s="49" t="s">
        <v>287</v>
      </c>
      <c r="C441" s="50" t="s">
        <v>288</v>
      </c>
      <c r="D441" s="131" t="s">
        <v>136</v>
      </c>
      <c r="E441" s="54" t="n">
        <v>0.019</v>
      </c>
      <c r="G441" s="54" t="n">
        <v>0.00646</v>
      </c>
      <c r="H441" s="56" t="n">
        <v>284.15</v>
      </c>
      <c r="I441" s="54" t="n">
        <v>1.23</v>
      </c>
      <c r="J441" s="56" t="n">
        <v>349.5</v>
      </c>
      <c r="L441" s="56" t="n">
        <v>2.26</v>
      </c>
    </row>
    <row r="442" customFormat="false" ht="38.25" hidden="false" customHeight="false" outlineLevel="0" collapsed="false">
      <c r="A442" s="130"/>
      <c r="B442" s="49" t="s">
        <v>289</v>
      </c>
      <c r="C442" s="50" t="s">
        <v>290</v>
      </c>
      <c r="D442" s="131" t="s">
        <v>136</v>
      </c>
      <c r="E442" s="54" t="n">
        <v>0.08</v>
      </c>
      <c r="G442" s="54" t="n">
        <v>0.0272</v>
      </c>
      <c r="H442" s="56" t="n">
        <v>1562.87</v>
      </c>
      <c r="I442" s="54" t="n">
        <v>1.61</v>
      </c>
      <c r="J442" s="56" t="n">
        <v>2516.22</v>
      </c>
      <c r="L442" s="56" t="n">
        <v>68.44</v>
      </c>
    </row>
    <row r="443" customFormat="false" ht="38.25" hidden="false" customHeight="false" outlineLevel="0" collapsed="false">
      <c r="A443" s="130"/>
      <c r="B443" s="49" t="s">
        <v>291</v>
      </c>
      <c r="C443" s="50" t="s">
        <v>292</v>
      </c>
      <c r="D443" s="131" t="s">
        <v>136</v>
      </c>
      <c r="E443" s="54" t="n">
        <v>0.04</v>
      </c>
      <c r="G443" s="54" t="n">
        <v>0.0136</v>
      </c>
      <c r="H443" s="56" t="n">
        <v>196.41</v>
      </c>
      <c r="I443" s="54" t="n">
        <v>1.11</v>
      </c>
      <c r="J443" s="56" t="n">
        <v>218.02</v>
      </c>
      <c r="L443" s="56" t="n">
        <v>2.97</v>
      </c>
    </row>
    <row r="444" customFormat="false" ht="38.25" hidden="false" customHeight="false" outlineLevel="0" collapsed="false">
      <c r="A444" s="130"/>
      <c r="B444" s="49" t="s">
        <v>293</v>
      </c>
      <c r="C444" s="50" t="s">
        <v>294</v>
      </c>
      <c r="D444" s="131" t="s">
        <v>181</v>
      </c>
      <c r="E444" s="54" t="n">
        <v>1</v>
      </c>
      <c r="G444" s="54" t="n">
        <v>0.34</v>
      </c>
      <c r="H444" s="56" t="n">
        <v>235.73</v>
      </c>
      <c r="I444" s="54" t="n">
        <v>0.95</v>
      </c>
      <c r="J444" s="56" t="n">
        <v>223.94</v>
      </c>
      <c r="L444" s="56" t="n">
        <v>76.14</v>
      </c>
    </row>
    <row r="445" customFormat="false" ht="12.75" hidden="false" customHeight="true" outlineLevel="0" collapsed="false">
      <c r="A445" s="132"/>
      <c r="B445" s="133"/>
      <c r="C445" s="134" t="s">
        <v>137</v>
      </c>
      <c r="D445" s="134"/>
      <c r="E445" s="134"/>
      <c r="F445" s="134"/>
      <c r="G445" s="135"/>
      <c r="H445" s="136"/>
      <c r="I445" s="135"/>
      <c r="J445" s="136"/>
      <c r="K445" s="135"/>
      <c r="L445" s="137" t="n">
        <v>1994.79</v>
      </c>
    </row>
    <row r="446" customFormat="false" ht="25.5" hidden="false" customHeight="false" outlineLevel="0" collapsed="false">
      <c r="A446" s="130" t="s">
        <v>300</v>
      </c>
      <c r="B446" s="49" t="s">
        <v>285</v>
      </c>
      <c r="C446" s="50" t="s">
        <v>286</v>
      </c>
      <c r="D446" s="131" t="s">
        <v>208</v>
      </c>
      <c r="E446" s="54" t="n">
        <v>-2E-005</v>
      </c>
      <c r="G446" s="54" t="n">
        <v>-7E-006</v>
      </c>
      <c r="H446" s="56" t="n">
        <v>134934.21</v>
      </c>
      <c r="I446" s="54" t="n">
        <v>1.23</v>
      </c>
      <c r="J446" s="56" t="n">
        <v>165969.08</v>
      </c>
      <c r="L446" s="56" t="n">
        <v>-1.16</v>
      </c>
    </row>
    <row r="447" customFormat="false" ht="38.25" hidden="false" customHeight="false" outlineLevel="0" collapsed="false">
      <c r="A447" s="130" t="s">
        <v>301</v>
      </c>
      <c r="B447" s="49" t="s">
        <v>283</v>
      </c>
      <c r="C447" s="50" t="s">
        <v>284</v>
      </c>
      <c r="D447" s="131" t="s">
        <v>136</v>
      </c>
      <c r="E447" s="54" t="n">
        <v>-0.029</v>
      </c>
      <c r="G447" s="54" t="n">
        <v>-0.00986</v>
      </c>
      <c r="H447" s="56" t="n">
        <v>596.81</v>
      </c>
      <c r="I447" s="54" t="n">
        <v>1.23</v>
      </c>
      <c r="J447" s="56" t="n">
        <v>734.08</v>
      </c>
      <c r="L447" s="56" t="n">
        <v>-7.24</v>
      </c>
    </row>
    <row r="448" customFormat="false" ht="63.75" hidden="false" customHeight="false" outlineLevel="0" collapsed="false">
      <c r="A448" s="130" t="s">
        <v>302</v>
      </c>
      <c r="B448" s="49" t="s">
        <v>141</v>
      </c>
      <c r="C448" s="50" t="s">
        <v>142</v>
      </c>
      <c r="D448" s="131" t="s">
        <v>143</v>
      </c>
      <c r="E448" s="54" t="n">
        <v>2</v>
      </c>
      <c r="G448" s="54" t="n">
        <v>2</v>
      </c>
      <c r="L448" s="56" t="n">
        <v>27.21</v>
      </c>
    </row>
    <row r="449" customFormat="false" ht="12.75" hidden="false" customHeight="false" outlineLevel="0" collapsed="false">
      <c r="A449" s="130"/>
      <c r="C449" s="50" t="s">
        <v>144</v>
      </c>
      <c r="D449" s="131"/>
      <c r="L449" s="56" t="n">
        <v>1836.61</v>
      </c>
    </row>
    <row r="450" customFormat="false" ht="51" hidden="false" customHeight="false" outlineLevel="0" collapsed="false">
      <c r="A450" s="130"/>
      <c r="B450" s="49" t="s">
        <v>222</v>
      </c>
      <c r="C450" s="50" t="s">
        <v>223</v>
      </c>
      <c r="D450" s="131" t="n">
        <v>90</v>
      </c>
      <c r="F450" s="54" t="n">
        <v>90</v>
      </c>
      <c r="L450" s="56" t="n">
        <v>1652.95</v>
      </c>
    </row>
    <row r="451" customFormat="false" ht="51" hidden="false" customHeight="false" outlineLevel="0" collapsed="false">
      <c r="A451" s="130"/>
      <c r="B451" s="49" t="s">
        <v>224</v>
      </c>
      <c r="C451" s="50" t="s">
        <v>223</v>
      </c>
      <c r="D451" s="131" t="n">
        <v>46</v>
      </c>
      <c r="F451" s="54" t="n">
        <v>46</v>
      </c>
      <c r="L451" s="56" t="n">
        <v>844.84</v>
      </c>
    </row>
    <row r="452" customFormat="false" ht="12.75" hidden="false" customHeight="true" outlineLevel="0" collapsed="false">
      <c r="A452" s="132"/>
      <c r="B452" s="133"/>
      <c r="C452" s="134" t="s">
        <v>148</v>
      </c>
      <c r="D452" s="134"/>
      <c r="E452" s="134"/>
      <c r="F452" s="134"/>
      <c r="G452" s="135"/>
      <c r="H452" s="136"/>
      <c r="I452" s="135"/>
      <c r="J452" s="137" t="n">
        <v>13268.79</v>
      </c>
      <c r="K452" s="135"/>
      <c r="L452" s="137" t="n">
        <v>4511.39</v>
      </c>
    </row>
    <row r="453" customFormat="false" ht="38.25" hidden="false" customHeight="false" outlineLevel="0" collapsed="false">
      <c r="A453" s="138" t="s">
        <v>303</v>
      </c>
      <c r="B453" s="139" t="s">
        <v>304</v>
      </c>
      <c r="C453" s="121" t="s">
        <v>305</v>
      </c>
      <c r="D453" s="122" t="s">
        <v>190</v>
      </c>
      <c r="E453" s="123" t="n">
        <v>0.76</v>
      </c>
      <c r="F453" s="124"/>
      <c r="G453" s="123" t="n">
        <v>0.76</v>
      </c>
      <c r="H453" s="125"/>
      <c r="I453" s="124"/>
      <c r="J453" s="125"/>
      <c r="K453" s="124"/>
      <c r="L453" s="125"/>
    </row>
    <row r="454" customFormat="false" ht="178.5" hidden="false" customHeight="false" outlineLevel="0" collapsed="false">
      <c r="A454" s="126"/>
      <c r="B454" s="85" t="s">
        <v>113</v>
      </c>
      <c r="C454" s="127" t="s">
        <v>114</v>
      </c>
      <c r="D454" s="86"/>
      <c r="E454" s="128"/>
      <c r="F454" s="128"/>
      <c r="G454" s="128"/>
      <c r="H454" s="129"/>
      <c r="I454" s="128"/>
      <c r="J454" s="129"/>
      <c r="K454" s="128"/>
      <c r="L454" s="129"/>
    </row>
    <row r="455" customFormat="false" ht="12.75" hidden="false" customHeight="false" outlineLevel="0" collapsed="false">
      <c r="A455" s="130"/>
      <c r="B455" s="49" t="s">
        <v>115</v>
      </c>
      <c r="C455" s="50" t="s">
        <v>116</v>
      </c>
      <c r="D455" s="131" t="s">
        <v>85</v>
      </c>
      <c r="G455" s="54" t="n">
        <v>31.43664</v>
      </c>
      <c r="L455" s="56" t="n">
        <v>10416.22</v>
      </c>
    </row>
    <row r="456" customFormat="false" ht="25.5" hidden="false" customHeight="false" outlineLevel="0" collapsed="false">
      <c r="A456" s="130"/>
      <c r="B456" s="49" t="s">
        <v>191</v>
      </c>
      <c r="C456" s="50" t="s">
        <v>192</v>
      </c>
      <c r="D456" s="131"/>
      <c r="E456" s="54" t="n">
        <v>30.64</v>
      </c>
      <c r="F456" s="54" t="n">
        <v>1.35</v>
      </c>
      <c r="G456" s="54" t="n">
        <v>31.43664</v>
      </c>
      <c r="J456" s="56" t="n">
        <v>331.34</v>
      </c>
      <c r="L456" s="56" t="n">
        <v>10416.22</v>
      </c>
    </row>
    <row r="457" customFormat="false" ht="12.75" hidden="false" customHeight="false" outlineLevel="0" collapsed="false">
      <c r="A457" s="130"/>
      <c r="B457" s="49" t="s">
        <v>119</v>
      </c>
      <c r="C457" s="50" t="s">
        <v>120</v>
      </c>
      <c r="D457" s="131"/>
      <c r="L457" s="56" t="n">
        <v>513.05</v>
      </c>
    </row>
    <row r="458" customFormat="false" ht="12.75" hidden="false" customHeight="false" outlineLevel="0" collapsed="false">
      <c r="A458" s="130"/>
      <c r="C458" s="50" t="s">
        <v>121</v>
      </c>
      <c r="D458" s="131" t="s">
        <v>85</v>
      </c>
      <c r="G458" s="54" t="n">
        <v>0.32832</v>
      </c>
      <c r="L458" s="56" t="n">
        <v>130.38</v>
      </c>
    </row>
    <row r="459" customFormat="false" ht="25.5" hidden="false" customHeight="false" outlineLevel="0" collapsed="false">
      <c r="A459" s="130"/>
      <c r="B459" s="49" t="s">
        <v>122</v>
      </c>
      <c r="C459" s="50" t="s">
        <v>123</v>
      </c>
      <c r="D459" s="131" t="s">
        <v>124</v>
      </c>
      <c r="E459" s="54" t="n">
        <v>0.16</v>
      </c>
      <c r="F459" s="54" t="n">
        <v>1.35</v>
      </c>
      <c r="G459" s="54" t="n">
        <v>0.16416</v>
      </c>
      <c r="J459" s="56" t="n">
        <v>1609.05</v>
      </c>
      <c r="L459" s="56" t="n">
        <v>264.14</v>
      </c>
    </row>
    <row r="460" customFormat="false" ht="25.5" hidden="false" customHeight="false" outlineLevel="0" collapsed="false">
      <c r="A460" s="130"/>
      <c r="B460" s="49" t="s">
        <v>125</v>
      </c>
      <c r="C460" s="50" t="s">
        <v>126</v>
      </c>
      <c r="D460" s="131" t="s">
        <v>127</v>
      </c>
      <c r="E460" s="54" t="n">
        <v>0.16</v>
      </c>
      <c r="F460" s="54" t="n">
        <v>1.35</v>
      </c>
      <c r="G460" s="54" t="n">
        <v>0.16416</v>
      </c>
      <c r="J460" s="56" t="n">
        <v>455.27</v>
      </c>
      <c r="L460" s="56" t="n">
        <v>74.74</v>
      </c>
    </row>
    <row r="461" customFormat="false" ht="25.5" hidden="false" customHeight="false" outlineLevel="0" collapsed="false">
      <c r="A461" s="130"/>
      <c r="B461" s="49" t="s">
        <v>128</v>
      </c>
      <c r="C461" s="50" t="s">
        <v>129</v>
      </c>
      <c r="D461" s="131" t="s">
        <v>124</v>
      </c>
      <c r="E461" s="54" t="n">
        <v>0.16</v>
      </c>
      <c r="F461" s="54" t="n">
        <v>1.35</v>
      </c>
      <c r="G461" s="54" t="n">
        <v>0.16416</v>
      </c>
      <c r="H461" s="56" t="n">
        <v>477.92</v>
      </c>
      <c r="I461" s="54" t="n">
        <v>1.25</v>
      </c>
      <c r="J461" s="56" t="n">
        <v>597.4</v>
      </c>
      <c r="L461" s="56" t="n">
        <v>98.07</v>
      </c>
    </row>
    <row r="462" customFormat="false" ht="25.5" hidden="false" customHeight="false" outlineLevel="0" collapsed="false">
      <c r="A462" s="130"/>
      <c r="B462" s="49" t="s">
        <v>130</v>
      </c>
      <c r="C462" s="50" t="s">
        <v>131</v>
      </c>
      <c r="D462" s="131" t="s">
        <v>127</v>
      </c>
      <c r="E462" s="54" t="n">
        <v>0.16</v>
      </c>
      <c r="F462" s="54" t="n">
        <v>1.35</v>
      </c>
      <c r="G462" s="54" t="n">
        <v>0.16416</v>
      </c>
      <c r="J462" s="56" t="n">
        <v>338.93</v>
      </c>
      <c r="L462" s="56" t="n">
        <v>55.64</v>
      </c>
    </row>
    <row r="463" customFormat="false" ht="38.25" hidden="false" customHeight="false" outlineLevel="0" collapsed="false">
      <c r="A463" s="130"/>
      <c r="B463" s="49" t="s">
        <v>193</v>
      </c>
      <c r="C463" s="50" t="s">
        <v>194</v>
      </c>
      <c r="D463" s="131" t="s">
        <v>124</v>
      </c>
      <c r="E463" s="54" t="n">
        <v>4.94</v>
      </c>
      <c r="F463" s="54" t="n">
        <v>1.35</v>
      </c>
      <c r="G463" s="54" t="n">
        <v>5.06844</v>
      </c>
      <c r="J463" s="56" t="n">
        <v>29.76</v>
      </c>
      <c r="L463" s="56" t="n">
        <v>150.84</v>
      </c>
    </row>
    <row r="464" customFormat="false" ht="12.75" hidden="false" customHeight="false" outlineLevel="0" collapsed="false">
      <c r="A464" s="130"/>
      <c r="B464" s="49" t="s">
        <v>132</v>
      </c>
      <c r="C464" s="50" t="s">
        <v>133</v>
      </c>
      <c r="D464" s="131"/>
      <c r="L464" s="56" t="n">
        <v>509.18</v>
      </c>
    </row>
    <row r="465" customFormat="false" ht="25.5" hidden="false" customHeight="false" outlineLevel="0" collapsed="false">
      <c r="A465" s="130"/>
      <c r="B465" s="49" t="s">
        <v>306</v>
      </c>
      <c r="C465" s="50" t="s">
        <v>307</v>
      </c>
      <c r="D465" s="131" t="s">
        <v>136</v>
      </c>
      <c r="E465" s="54" t="n">
        <v>0.55</v>
      </c>
      <c r="G465" s="54" t="n">
        <v>0.418</v>
      </c>
      <c r="H465" s="56" t="n">
        <v>177.09</v>
      </c>
      <c r="I465" s="54" t="n">
        <v>0.94</v>
      </c>
      <c r="J465" s="56" t="n">
        <v>166.46</v>
      </c>
      <c r="L465" s="56" t="n">
        <v>69.58</v>
      </c>
    </row>
    <row r="466" customFormat="false" ht="25.5" hidden="false" customHeight="false" outlineLevel="0" collapsed="false">
      <c r="A466" s="130"/>
      <c r="B466" s="49" t="s">
        <v>240</v>
      </c>
      <c r="C466" s="50" t="s">
        <v>241</v>
      </c>
      <c r="D466" s="131" t="s">
        <v>242</v>
      </c>
      <c r="E466" s="54" t="n">
        <v>2.5428</v>
      </c>
      <c r="G466" s="54" t="n">
        <v>1.932528</v>
      </c>
      <c r="J466" s="56" t="n">
        <v>6.3</v>
      </c>
      <c r="L466" s="56" t="n">
        <v>12.17</v>
      </c>
    </row>
    <row r="467" customFormat="false" ht="51" hidden="false" customHeight="false" outlineLevel="0" collapsed="false">
      <c r="A467" s="130"/>
      <c r="B467" s="49" t="s">
        <v>195</v>
      </c>
      <c r="C467" s="50" t="s">
        <v>196</v>
      </c>
      <c r="D467" s="131" t="s">
        <v>136</v>
      </c>
      <c r="E467" s="54" t="n">
        <v>3</v>
      </c>
      <c r="G467" s="54" t="n">
        <v>2.28</v>
      </c>
      <c r="H467" s="56" t="n">
        <v>155.63</v>
      </c>
      <c r="I467" s="54" t="n">
        <v>0.98</v>
      </c>
      <c r="J467" s="56" t="n">
        <v>152.52</v>
      </c>
      <c r="L467" s="56" t="n">
        <v>347.75</v>
      </c>
    </row>
    <row r="468" customFormat="false" ht="25.5" hidden="false" customHeight="false" outlineLevel="0" collapsed="false">
      <c r="A468" s="130"/>
      <c r="B468" s="49" t="s">
        <v>308</v>
      </c>
      <c r="C468" s="50" t="s">
        <v>309</v>
      </c>
      <c r="D468" s="131" t="s">
        <v>208</v>
      </c>
      <c r="E468" s="54" t="n">
        <v>0.00058</v>
      </c>
      <c r="G468" s="54" t="n">
        <v>0.000441</v>
      </c>
      <c r="H468" s="56" t="n">
        <v>127406</v>
      </c>
      <c r="I468" s="54" t="n">
        <v>1.26</v>
      </c>
      <c r="J468" s="56" t="n">
        <v>160531.56</v>
      </c>
      <c r="L468" s="56" t="n">
        <v>70.76</v>
      </c>
    </row>
    <row r="469" customFormat="false" ht="25.5" hidden="false" customHeight="false" outlineLevel="0" collapsed="false">
      <c r="A469" s="130"/>
      <c r="B469" s="49" t="s">
        <v>254</v>
      </c>
      <c r="C469" s="50" t="s">
        <v>255</v>
      </c>
      <c r="D469" s="131" t="s">
        <v>136</v>
      </c>
      <c r="E469" s="54" t="n">
        <v>0.1</v>
      </c>
      <c r="G469" s="54" t="n">
        <v>0.076</v>
      </c>
      <c r="H469" s="56" t="n">
        <v>79.88</v>
      </c>
      <c r="I469" s="54" t="n">
        <v>1.47</v>
      </c>
      <c r="J469" s="56" t="n">
        <v>117.42</v>
      </c>
      <c r="L469" s="56" t="n">
        <v>8.92</v>
      </c>
    </row>
    <row r="470" customFormat="false" ht="12.75" hidden="false" customHeight="true" outlineLevel="0" collapsed="false">
      <c r="A470" s="132"/>
      <c r="B470" s="133"/>
      <c r="C470" s="134" t="s">
        <v>137</v>
      </c>
      <c r="D470" s="134"/>
      <c r="E470" s="134"/>
      <c r="F470" s="134"/>
      <c r="G470" s="135"/>
      <c r="H470" s="136"/>
      <c r="I470" s="135"/>
      <c r="J470" s="136"/>
      <c r="K470" s="135"/>
      <c r="L470" s="137" t="n">
        <v>11568.83</v>
      </c>
    </row>
    <row r="471" customFormat="false" ht="25.5" hidden="false" customHeight="false" outlineLevel="0" collapsed="false">
      <c r="A471" s="130" t="s">
        <v>310</v>
      </c>
      <c r="B471" s="49" t="s">
        <v>254</v>
      </c>
      <c r="C471" s="50" t="s">
        <v>255</v>
      </c>
      <c r="D471" s="131" t="s">
        <v>136</v>
      </c>
      <c r="E471" s="54" t="n">
        <v>-0.1</v>
      </c>
      <c r="G471" s="54" t="n">
        <v>-0.076</v>
      </c>
      <c r="H471" s="56" t="n">
        <v>79.88</v>
      </c>
      <c r="I471" s="54" t="n">
        <v>1.47</v>
      </c>
      <c r="J471" s="56" t="n">
        <v>117.42</v>
      </c>
      <c r="L471" s="56" t="n">
        <v>-8.92</v>
      </c>
    </row>
    <row r="472" customFormat="false" ht="51" hidden="false" customHeight="false" outlineLevel="0" collapsed="false">
      <c r="A472" s="130" t="s">
        <v>311</v>
      </c>
      <c r="B472" s="49" t="s">
        <v>195</v>
      </c>
      <c r="C472" s="50" t="s">
        <v>196</v>
      </c>
      <c r="D472" s="131" t="s">
        <v>136</v>
      </c>
      <c r="E472" s="54" t="n">
        <v>-3</v>
      </c>
      <c r="G472" s="54" t="n">
        <v>-2.28</v>
      </c>
      <c r="H472" s="56" t="n">
        <v>155.63</v>
      </c>
      <c r="I472" s="54" t="n">
        <v>0.98</v>
      </c>
      <c r="J472" s="56" t="n">
        <v>152.52</v>
      </c>
      <c r="L472" s="56" t="n">
        <v>-347.75</v>
      </c>
    </row>
    <row r="473" customFormat="false" ht="25.5" hidden="false" customHeight="false" outlineLevel="0" collapsed="false">
      <c r="A473" s="130" t="s">
        <v>312</v>
      </c>
      <c r="B473" s="49" t="s">
        <v>240</v>
      </c>
      <c r="C473" s="50" t="s">
        <v>241</v>
      </c>
      <c r="D473" s="131" t="s">
        <v>242</v>
      </c>
      <c r="E473" s="54" t="n">
        <v>-2.5428</v>
      </c>
      <c r="G473" s="54" t="n">
        <v>-1.932528</v>
      </c>
      <c r="J473" s="56" t="n">
        <v>6.3</v>
      </c>
      <c r="L473" s="56" t="n">
        <v>-12.17</v>
      </c>
    </row>
    <row r="474" customFormat="false" ht="25.5" hidden="false" customHeight="false" outlineLevel="0" collapsed="false">
      <c r="A474" s="130" t="s">
        <v>313</v>
      </c>
      <c r="B474" s="49" t="s">
        <v>306</v>
      </c>
      <c r="C474" s="50" t="s">
        <v>307</v>
      </c>
      <c r="D474" s="131" t="s">
        <v>136</v>
      </c>
      <c r="E474" s="54" t="n">
        <v>-0.55</v>
      </c>
      <c r="G474" s="54" t="n">
        <v>-0.418</v>
      </c>
      <c r="H474" s="56" t="n">
        <v>177.09</v>
      </c>
      <c r="I474" s="54" t="n">
        <v>0.94</v>
      </c>
      <c r="J474" s="56" t="n">
        <v>166.46</v>
      </c>
      <c r="L474" s="56" t="n">
        <v>-69.58</v>
      </c>
    </row>
    <row r="475" customFormat="false" ht="38.25" hidden="false" customHeight="false" outlineLevel="0" collapsed="false">
      <c r="A475" s="138" t="s">
        <v>314</v>
      </c>
      <c r="B475" s="139" t="s">
        <v>193</v>
      </c>
      <c r="C475" s="121" t="s">
        <v>194</v>
      </c>
      <c r="D475" s="122" t="s">
        <v>124</v>
      </c>
      <c r="E475" s="123" t="n">
        <v>-6.669</v>
      </c>
      <c r="F475" s="124"/>
      <c r="G475" s="123" t="n">
        <v>-5.06844</v>
      </c>
      <c r="H475" s="125"/>
      <c r="I475" s="124"/>
      <c r="J475" s="125"/>
      <c r="K475" s="124"/>
      <c r="L475" s="125"/>
    </row>
    <row r="476" customFormat="false" ht="12.75" hidden="false" customHeight="false" outlineLevel="0" collapsed="false">
      <c r="A476" s="130"/>
      <c r="B476" s="49" t="s">
        <v>115</v>
      </c>
      <c r="C476" s="50" t="s">
        <v>116</v>
      </c>
      <c r="D476" s="131" t="s">
        <v>85</v>
      </c>
    </row>
    <row r="477" customFormat="false" ht="12.75" hidden="false" customHeight="false" outlineLevel="0" collapsed="false">
      <c r="A477" s="130"/>
      <c r="B477" s="49" t="s">
        <v>119</v>
      </c>
      <c r="C477" s="50" t="s">
        <v>120</v>
      </c>
      <c r="D477" s="131"/>
      <c r="L477" s="56" t="n">
        <v>-150.84</v>
      </c>
    </row>
    <row r="478" customFormat="false" ht="12.75" hidden="false" customHeight="false" outlineLevel="0" collapsed="false">
      <c r="A478" s="130"/>
      <c r="C478" s="50" t="s">
        <v>121</v>
      </c>
      <c r="D478" s="131" t="s">
        <v>85</v>
      </c>
    </row>
    <row r="479" customFormat="false" ht="38.25" hidden="false" customHeight="false" outlineLevel="0" collapsed="false">
      <c r="A479" s="130"/>
      <c r="B479" s="49" t="s">
        <v>193</v>
      </c>
      <c r="C479" s="50" t="s">
        <v>194</v>
      </c>
      <c r="D479" s="131" t="s">
        <v>124</v>
      </c>
      <c r="E479" s="54" t="n">
        <v>1</v>
      </c>
      <c r="G479" s="54" t="n">
        <v>-5.06844</v>
      </c>
      <c r="J479" s="56" t="n">
        <v>29.76</v>
      </c>
      <c r="L479" s="56" t="n">
        <v>-150.84</v>
      </c>
    </row>
    <row r="480" customFormat="false" ht="12.75" hidden="false" customHeight="false" outlineLevel="0" collapsed="false">
      <c r="A480" s="130"/>
      <c r="B480" s="49" t="s">
        <v>132</v>
      </c>
      <c r="C480" s="50" t="s">
        <v>133</v>
      </c>
      <c r="D480" s="131"/>
    </row>
    <row r="481" customFormat="false" ht="12.75" hidden="false" customHeight="true" outlineLevel="0" collapsed="false">
      <c r="A481" s="132"/>
      <c r="B481" s="133"/>
      <c r="C481" s="134" t="s">
        <v>137</v>
      </c>
      <c r="D481" s="134"/>
      <c r="E481" s="134"/>
      <c r="F481" s="134"/>
      <c r="G481" s="135"/>
      <c r="H481" s="136"/>
      <c r="I481" s="135"/>
      <c r="J481" s="136"/>
      <c r="K481" s="135"/>
      <c r="L481" s="137" t="n">
        <v>-150.84</v>
      </c>
    </row>
    <row r="482" customFormat="false" ht="25.5" hidden="false" customHeight="false" outlineLevel="0" collapsed="false">
      <c r="A482" s="138" t="s">
        <v>315</v>
      </c>
      <c r="B482" s="139" t="s">
        <v>128</v>
      </c>
      <c r="C482" s="121" t="s">
        <v>129</v>
      </c>
      <c r="D482" s="122" t="s">
        <v>124</v>
      </c>
      <c r="E482" s="123" t="n">
        <v>-0.216</v>
      </c>
      <c r="F482" s="124"/>
      <c r="G482" s="123" t="n">
        <v>-0.16416</v>
      </c>
      <c r="H482" s="125"/>
      <c r="I482" s="124"/>
      <c r="J482" s="125"/>
      <c r="K482" s="124"/>
      <c r="L482" s="125"/>
    </row>
    <row r="483" customFormat="false" ht="12.75" hidden="false" customHeight="false" outlineLevel="0" collapsed="false">
      <c r="A483" s="130"/>
      <c r="B483" s="49" t="s">
        <v>115</v>
      </c>
      <c r="C483" s="50" t="s">
        <v>116</v>
      </c>
      <c r="D483" s="131" t="s">
        <v>85</v>
      </c>
    </row>
    <row r="484" customFormat="false" ht="12.75" hidden="false" customHeight="false" outlineLevel="0" collapsed="false">
      <c r="A484" s="130"/>
      <c r="B484" s="49" t="s">
        <v>119</v>
      </c>
      <c r="C484" s="50" t="s">
        <v>120</v>
      </c>
      <c r="D484" s="131"/>
      <c r="L484" s="56" t="n">
        <v>-98.07</v>
      </c>
    </row>
    <row r="485" customFormat="false" ht="12.75" hidden="false" customHeight="false" outlineLevel="0" collapsed="false">
      <c r="A485" s="130"/>
      <c r="C485" s="50" t="s">
        <v>121</v>
      </c>
      <c r="D485" s="131" t="s">
        <v>85</v>
      </c>
      <c r="G485" s="54" t="n">
        <v>-0.16416</v>
      </c>
      <c r="L485" s="56" t="n">
        <v>-55.64</v>
      </c>
    </row>
    <row r="486" customFormat="false" ht="25.5" hidden="false" customHeight="false" outlineLevel="0" collapsed="false">
      <c r="A486" s="130"/>
      <c r="B486" s="49" t="s">
        <v>128</v>
      </c>
      <c r="C486" s="50" t="s">
        <v>129</v>
      </c>
      <c r="D486" s="131" t="s">
        <v>124</v>
      </c>
      <c r="E486" s="54" t="n">
        <v>1</v>
      </c>
      <c r="G486" s="54" t="n">
        <v>-0.16416</v>
      </c>
      <c r="H486" s="56" t="n">
        <v>477.92</v>
      </c>
      <c r="I486" s="54" t="n">
        <v>1.25</v>
      </c>
      <c r="J486" s="56" t="n">
        <v>597.4</v>
      </c>
      <c r="L486" s="56" t="n">
        <v>-98.07</v>
      </c>
    </row>
    <row r="487" customFormat="false" ht="25.5" hidden="false" customHeight="false" outlineLevel="0" collapsed="false">
      <c r="A487" s="130"/>
      <c r="B487" s="49" t="s">
        <v>130</v>
      </c>
      <c r="C487" s="50" t="s">
        <v>131</v>
      </c>
      <c r="D487" s="131" t="s">
        <v>127</v>
      </c>
      <c r="E487" s="54" t="n">
        <v>1</v>
      </c>
      <c r="G487" s="54" t="n">
        <v>-0.16416</v>
      </c>
      <c r="J487" s="56" t="n">
        <v>338.93</v>
      </c>
      <c r="L487" s="56" t="n">
        <v>-55.64</v>
      </c>
    </row>
    <row r="488" customFormat="false" ht="12.75" hidden="false" customHeight="false" outlineLevel="0" collapsed="false">
      <c r="A488" s="130"/>
      <c r="B488" s="49" t="s">
        <v>132</v>
      </c>
      <c r="C488" s="50" t="s">
        <v>133</v>
      </c>
      <c r="D488" s="131"/>
    </row>
    <row r="489" customFormat="false" ht="12.75" hidden="false" customHeight="true" outlineLevel="0" collapsed="false">
      <c r="A489" s="132"/>
      <c r="B489" s="133"/>
      <c r="C489" s="134" t="s">
        <v>137</v>
      </c>
      <c r="D489" s="134"/>
      <c r="E489" s="134"/>
      <c r="F489" s="134"/>
      <c r="G489" s="135"/>
      <c r="H489" s="136"/>
      <c r="I489" s="135"/>
      <c r="J489" s="136"/>
      <c r="K489" s="135"/>
      <c r="L489" s="137" t="n">
        <v>-153.71</v>
      </c>
    </row>
    <row r="490" customFormat="false" ht="25.5" hidden="false" customHeight="false" outlineLevel="0" collapsed="false">
      <c r="A490" s="138" t="s">
        <v>316</v>
      </c>
      <c r="B490" s="139" t="s">
        <v>122</v>
      </c>
      <c r="C490" s="121" t="s">
        <v>123</v>
      </c>
      <c r="D490" s="122" t="s">
        <v>124</v>
      </c>
      <c r="E490" s="123" t="n">
        <v>-0.216</v>
      </c>
      <c r="F490" s="124"/>
      <c r="G490" s="123" t="n">
        <v>-0.16416</v>
      </c>
      <c r="H490" s="125"/>
      <c r="I490" s="124"/>
      <c r="J490" s="125"/>
      <c r="K490" s="124"/>
      <c r="L490" s="125"/>
    </row>
    <row r="491" customFormat="false" ht="12.75" hidden="false" customHeight="false" outlineLevel="0" collapsed="false">
      <c r="A491" s="130"/>
      <c r="B491" s="49" t="s">
        <v>115</v>
      </c>
      <c r="C491" s="50" t="s">
        <v>116</v>
      </c>
      <c r="D491" s="131" t="s">
        <v>85</v>
      </c>
    </row>
    <row r="492" customFormat="false" ht="12.75" hidden="false" customHeight="false" outlineLevel="0" collapsed="false">
      <c r="A492" s="130"/>
      <c r="B492" s="49" t="s">
        <v>119</v>
      </c>
      <c r="C492" s="50" t="s">
        <v>120</v>
      </c>
      <c r="D492" s="131"/>
      <c r="L492" s="56" t="n">
        <v>-264.14</v>
      </c>
    </row>
    <row r="493" customFormat="false" ht="12.75" hidden="false" customHeight="false" outlineLevel="0" collapsed="false">
      <c r="A493" s="130"/>
      <c r="C493" s="50" t="s">
        <v>121</v>
      </c>
      <c r="D493" s="131" t="s">
        <v>85</v>
      </c>
      <c r="G493" s="54" t="n">
        <v>-0.16416</v>
      </c>
      <c r="L493" s="56" t="n">
        <v>-74.74</v>
      </c>
    </row>
    <row r="494" customFormat="false" ht="25.5" hidden="false" customHeight="false" outlineLevel="0" collapsed="false">
      <c r="A494" s="130"/>
      <c r="B494" s="49" t="s">
        <v>122</v>
      </c>
      <c r="C494" s="50" t="s">
        <v>123</v>
      </c>
      <c r="D494" s="131" t="s">
        <v>124</v>
      </c>
      <c r="E494" s="54" t="n">
        <v>1</v>
      </c>
      <c r="G494" s="54" t="n">
        <v>-0.16416</v>
      </c>
      <c r="J494" s="56" t="n">
        <v>1609.05</v>
      </c>
      <c r="L494" s="56" t="n">
        <v>-264.14</v>
      </c>
    </row>
    <row r="495" customFormat="false" ht="25.5" hidden="false" customHeight="false" outlineLevel="0" collapsed="false">
      <c r="A495" s="130"/>
      <c r="B495" s="49" t="s">
        <v>125</v>
      </c>
      <c r="C495" s="50" t="s">
        <v>126</v>
      </c>
      <c r="D495" s="131" t="s">
        <v>127</v>
      </c>
      <c r="E495" s="54" t="n">
        <v>1</v>
      </c>
      <c r="G495" s="54" t="n">
        <v>-0.16416</v>
      </c>
      <c r="J495" s="56" t="n">
        <v>455.27</v>
      </c>
      <c r="L495" s="56" t="n">
        <v>-74.74</v>
      </c>
    </row>
    <row r="496" customFormat="false" ht="12.75" hidden="false" customHeight="false" outlineLevel="0" collapsed="false">
      <c r="A496" s="130"/>
      <c r="B496" s="49" t="s">
        <v>132</v>
      </c>
      <c r="C496" s="50" t="s">
        <v>133</v>
      </c>
      <c r="D496" s="131"/>
    </row>
    <row r="497" customFormat="false" ht="12.75" hidden="false" customHeight="true" outlineLevel="0" collapsed="false">
      <c r="A497" s="132"/>
      <c r="B497" s="133"/>
      <c r="C497" s="134" t="s">
        <v>137</v>
      </c>
      <c r="D497" s="134"/>
      <c r="E497" s="134"/>
      <c r="F497" s="134"/>
      <c r="G497" s="135"/>
      <c r="H497" s="136"/>
      <c r="I497" s="135"/>
      <c r="J497" s="136"/>
      <c r="K497" s="135"/>
      <c r="L497" s="137" t="n">
        <v>-338.88</v>
      </c>
    </row>
    <row r="498" customFormat="false" ht="63.75" hidden="false" customHeight="false" outlineLevel="0" collapsed="false">
      <c r="A498" s="130" t="s">
        <v>317</v>
      </c>
      <c r="B498" s="49" t="s">
        <v>141</v>
      </c>
      <c r="C498" s="50" t="s">
        <v>142</v>
      </c>
      <c r="D498" s="131" t="s">
        <v>143</v>
      </c>
      <c r="E498" s="54" t="n">
        <v>2</v>
      </c>
      <c r="G498" s="54" t="n">
        <v>2</v>
      </c>
      <c r="L498" s="56" t="n">
        <v>154.31</v>
      </c>
    </row>
    <row r="499" customFormat="false" ht="12.75" hidden="false" customHeight="false" outlineLevel="0" collapsed="false">
      <c r="A499" s="130"/>
      <c r="C499" s="50" t="s">
        <v>144</v>
      </c>
      <c r="D499" s="131"/>
      <c r="L499" s="56" t="n">
        <v>10546.6</v>
      </c>
    </row>
    <row r="500" customFormat="false" ht="25.5" hidden="false" customHeight="false" outlineLevel="0" collapsed="false">
      <c r="A500" s="130"/>
      <c r="B500" s="49" t="s">
        <v>145</v>
      </c>
      <c r="C500" s="50" t="s">
        <v>146</v>
      </c>
      <c r="D500" s="131" t="n">
        <v>97</v>
      </c>
      <c r="F500" s="54" t="n">
        <v>97</v>
      </c>
      <c r="L500" s="56" t="n">
        <v>10230.2</v>
      </c>
    </row>
    <row r="501" customFormat="false" ht="25.5" hidden="false" customHeight="false" outlineLevel="0" collapsed="false">
      <c r="A501" s="130"/>
      <c r="B501" s="49" t="s">
        <v>147</v>
      </c>
      <c r="C501" s="50" t="s">
        <v>146</v>
      </c>
      <c r="D501" s="131" t="n">
        <v>51</v>
      </c>
      <c r="F501" s="54" t="n">
        <v>51</v>
      </c>
      <c r="L501" s="56" t="n">
        <v>5378.77</v>
      </c>
    </row>
    <row r="502" customFormat="false" ht="12.75" hidden="false" customHeight="true" outlineLevel="0" collapsed="false">
      <c r="A502" s="132"/>
      <c r="B502" s="133"/>
      <c r="C502" s="134" t="s">
        <v>148</v>
      </c>
      <c r="D502" s="134"/>
      <c r="E502" s="134"/>
      <c r="F502" s="134"/>
      <c r="G502" s="135"/>
      <c r="H502" s="136"/>
      <c r="I502" s="135"/>
      <c r="J502" s="137" t="n">
        <v>34539.82</v>
      </c>
      <c r="K502" s="135"/>
      <c r="L502" s="137" t="n">
        <v>26250.26</v>
      </c>
    </row>
    <row r="503" customFormat="false" ht="76.5" hidden="false" customHeight="false" outlineLevel="0" collapsed="false">
      <c r="A503" s="138" t="s">
        <v>318</v>
      </c>
      <c r="B503" s="139" t="s">
        <v>279</v>
      </c>
      <c r="C503" s="121" t="s">
        <v>319</v>
      </c>
      <c r="D503" s="122" t="s">
        <v>181</v>
      </c>
      <c r="E503" s="123" t="n">
        <v>2.12</v>
      </c>
      <c r="F503" s="124"/>
      <c r="G503" s="123" t="n">
        <v>2.12</v>
      </c>
      <c r="H503" s="125"/>
      <c r="I503" s="124"/>
      <c r="J503" s="125"/>
      <c r="K503" s="124"/>
      <c r="L503" s="125"/>
    </row>
    <row r="504" customFormat="false" ht="178.5" hidden="false" customHeight="false" outlineLevel="0" collapsed="false">
      <c r="A504" s="126"/>
      <c r="B504" s="85" t="s">
        <v>113</v>
      </c>
      <c r="C504" s="127" t="s">
        <v>114</v>
      </c>
      <c r="D504" s="86"/>
      <c r="E504" s="128"/>
      <c r="F504" s="128"/>
      <c r="G504" s="128"/>
      <c r="H504" s="129"/>
      <c r="I504" s="128"/>
      <c r="J504" s="129"/>
      <c r="K504" s="128"/>
      <c r="L504" s="129"/>
    </row>
    <row r="505" customFormat="false" ht="12.75" hidden="false" customHeight="false" outlineLevel="0" collapsed="false">
      <c r="A505" s="130"/>
      <c r="B505" s="49" t="s">
        <v>115</v>
      </c>
      <c r="C505" s="50" t="s">
        <v>116</v>
      </c>
      <c r="D505" s="131" t="s">
        <v>85</v>
      </c>
      <c r="G505" s="54" t="n">
        <v>32.3406</v>
      </c>
      <c r="L505" s="56" t="n">
        <v>11451.81</v>
      </c>
    </row>
    <row r="506" customFormat="false" ht="25.5" hidden="false" customHeight="false" outlineLevel="0" collapsed="false">
      <c r="A506" s="130"/>
      <c r="B506" s="49" t="s">
        <v>281</v>
      </c>
      <c r="C506" s="50" t="s">
        <v>282</v>
      </c>
      <c r="D506" s="131"/>
      <c r="E506" s="54" t="n">
        <v>11.3</v>
      </c>
      <c r="F506" s="54" t="n">
        <v>1.35</v>
      </c>
      <c r="G506" s="54" t="n">
        <v>32.3406</v>
      </c>
      <c r="J506" s="56" t="n">
        <v>354.1</v>
      </c>
      <c r="L506" s="56" t="n">
        <v>11451.81</v>
      </c>
    </row>
    <row r="507" customFormat="false" ht="12.75" hidden="false" customHeight="false" outlineLevel="0" collapsed="false">
      <c r="A507" s="130"/>
      <c r="B507" s="49" t="s">
        <v>119</v>
      </c>
      <c r="C507" s="50" t="s">
        <v>120</v>
      </c>
      <c r="D507" s="131"/>
    </row>
    <row r="508" customFormat="false" ht="12.75" hidden="false" customHeight="false" outlineLevel="0" collapsed="false">
      <c r="A508" s="130"/>
      <c r="C508" s="50" t="s">
        <v>121</v>
      </c>
      <c r="D508" s="131" t="s">
        <v>85</v>
      </c>
    </row>
    <row r="509" customFormat="false" ht="12.75" hidden="false" customHeight="false" outlineLevel="0" collapsed="false">
      <c r="A509" s="130"/>
      <c r="B509" s="49" t="s">
        <v>132</v>
      </c>
      <c r="C509" s="50" t="s">
        <v>133</v>
      </c>
      <c r="D509" s="131"/>
      <c r="L509" s="56" t="n">
        <v>986.24</v>
      </c>
    </row>
    <row r="510" customFormat="false" ht="38.25" hidden="false" customHeight="false" outlineLevel="0" collapsed="false">
      <c r="A510" s="130"/>
      <c r="B510" s="49" t="s">
        <v>283</v>
      </c>
      <c r="C510" s="50" t="s">
        <v>284</v>
      </c>
      <c r="D510" s="131" t="s">
        <v>136</v>
      </c>
      <c r="E510" s="54" t="n">
        <v>0.029</v>
      </c>
      <c r="G510" s="54" t="n">
        <v>0.06148</v>
      </c>
      <c r="H510" s="56" t="n">
        <v>596.81</v>
      </c>
      <c r="I510" s="54" t="n">
        <v>1.23</v>
      </c>
      <c r="J510" s="56" t="n">
        <v>734.08</v>
      </c>
      <c r="L510" s="56" t="n">
        <v>45.13</v>
      </c>
    </row>
    <row r="511" customFormat="false" ht="25.5" hidden="false" customHeight="false" outlineLevel="0" collapsed="false">
      <c r="A511" s="130"/>
      <c r="B511" s="49" t="s">
        <v>285</v>
      </c>
      <c r="C511" s="50" t="s">
        <v>286</v>
      </c>
      <c r="D511" s="131" t="s">
        <v>208</v>
      </c>
      <c r="E511" s="54" t="n">
        <v>2E-005</v>
      </c>
      <c r="G511" s="54" t="n">
        <v>4.2E-005</v>
      </c>
      <c r="H511" s="56" t="n">
        <v>134934.21</v>
      </c>
      <c r="I511" s="54" t="n">
        <v>1.23</v>
      </c>
      <c r="J511" s="56" t="n">
        <v>165969.08</v>
      </c>
      <c r="L511" s="56" t="n">
        <v>7.04</v>
      </c>
    </row>
    <row r="512" customFormat="false" ht="25.5" hidden="false" customHeight="false" outlineLevel="0" collapsed="false">
      <c r="A512" s="130"/>
      <c r="B512" s="49" t="s">
        <v>287</v>
      </c>
      <c r="C512" s="50" t="s">
        <v>288</v>
      </c>
      <c r="D512" s="131" t="s">
        <v>136</v>
      </c>
      <c r="E512" s="54" t="n">
        <v>0.019</v>
      </c>
      <c r="G512" s="54" t="n">
        <v>0.04028</v>
      </c>
      <c r="H512" s="56" t="n">
        <v>284.15</v>
      </c>
      <c r="I512" s="54" t="n">
        <v>1.23</v>
      </c>
      <c r="J512" s="56" t="n">
        <v>349.5</v>
      </c>
      <c r="L512" s="56" t="n">
        <v>14.08</v>
      </c>
    </row>
    <row r="513" customFormat="false" ht="38.25" hidden="false" customHeight="false" outlineLevel="0" collapsed="false">
      <c r="A513" s="130"/>
      <c r="B513" s="49" t="s">
        <v>289</v>
      </c>
      <c r="C513" s="50" t="s">
        <v>290</v>
      </c>
      <c r="D513" s="131" t="s">
        <v>136</v>
      </c>
      <c r="E513" s="54" t="n">
        <v>0.08</v>
      </c>
      <c r="G513" s="54" t="n">
        <v>0.1696</v>
      </c>
      <c r="H513" s="56" t="n">
        <v>1562.87</v>
      </c>
      <c r="I513" s="54" t="n">
        <v>1.61</v>
      </c>
      <c r="J513" s="56" t="n">
        <v>2516.22</v>
      </c>
      <c r="L513" s="56" t="n">
        <v>426.75</v>
      </c>
    </row>
    <row r="514" customFormat="false" ht="38.25" hidden="false" customHeight="false" outlineLevel="0" collapsed="false">
      <c r="A514" s="130"/>
      <c r="B514" s="49" t="s">
        <v>291</v>
      </c>
      <c r="C514" s="50" t="s">
        <v>292</v>
      </c>
      <c r="D514" s="131" t="s">
        <v>136</v>
      </c>
      <c r="E514" s="54" t="n">
        <v>0.04</v>
      </c>
      <c r="G514" s="54" t="n">
        <v>0.0848</v>
      </c>
      <c r="H514" s="56" t="n">
        <v>196.41</v>
      </c>
      <c r="I514" s="54" t="n">
        <v>1.11</v>
      </c>
      <c r="J514" s="56" t="n">
        <v>218.02</v>
      </c>
      <c r="L514" s="56" t="n">
        <v>18.49</v>
      </c>
    </row>
    <row r="515" customFormat="false" ht="38.25" hidden="false" customHeight="false" outlineLevel="0" collapsed="false">
      <c r="A515" s="130"/>
      <c r="B515" s="49" t="s">
        <v>293</v>
      </c>
      <c r="C515" s="50" t="s">
        <v>294</v>
      </c>
      <c r="D515" s="131" t="s">
        <v>181</v>
      </c>
      <c r="E515" s="54" t="n">
        <v>1</v>
      </c>
      <c r="G515" s="54" t="n">
        <v>2.12</v>
      </c>
      <c r="H515" s="56" t="n">
        <v>235.73</v>
      </c>
      <c r="I515" s="54" t="n">
        <v>0.95</v>
      </c>
      <c r="J515" s="56" t="n">
        <v>223.94</v>
      </c>
      <c r="L515" s="56" t="n">
        <v>474.75</v>
      </c>
    </row>
    <row r="516" customFormat="false" ht="12.75" hidden="false" customHeight="true" outlineLevel="0" collapsed="false">
      <c r="A516" s="132"/>
      <c r="B516" s="133"/>
      <c r="C516" s="134" t="s">
        <v>137</v>
      </c>
      <c r="D516" s="134"/>
      <c r="E516" s="134"/>
      <c r="F516" s="134"/>
      <c r="G516" s="135"/>
      <c r="H516" s="136"/>
      <c r="I516" s="135"/>
      <c r="J516" s="136"/>
      <c r="K516" s="135"/>
      <c r="L516" s="137" t="n">
        <v>12438.05</v>
      </c>
    </row>
    <row r="517" customFormat="false" ht="25.5" hidden="false" customHeight="false" outlineLevel="0" collapsed="false">
      <c r="A517" s="130" t="s">
        <v>320</v>
      </c>
      <c r="B517" s="49" t="s">
        <v>285</v>
      </c>
      <c r="C517" s="50" t="s">
        <v>286</v>
      </c>
      <c r="D517" s="131" t="s">
        <v>208</v>
      </c>
      <c r="E517" s="54" t="n">
        <v>-2E-005</v>
      </c>
      <c r="G517" s="54" t="n">
        <v>-4.2E-005</v>
      </c>
      <c r="H517" s="56" t="n">
        <v>134934.21</v>
      </c>
      <c r="I517" s="54" t="n">
        <v>1.23</v>
      </c>
      <c r="J517" s="56" t="n">
        <v>165969.08</v>
      </c>
      <c r="L517" s="56" t="n">
        <v>-6.97</v>
      </c>
    </row>
    <row r="518" customFormat="false" ht="38.25" hidden="false" customHeight="false" outlineLevel="0" collapsed="false">
      <c r="A518" s="130" t="s">
        <v>321</v>
      </c>
      <c r="B518" s="49" t="s">
        <v>283</v>
      </c>
      <c r="C518" s="50" t="s">
        <v>284</v>
      </c>
      <c r="D518" s="131" t="s">
        <v>136</v>
      </c>
      <c r="E518" s="54" t="n">
        <v>-0.029</v>
      </c>
      <c r="G518" s="54" t="n">
        <v>-0.06148</v>
      </c>
      <c r="H518" s="56" t="n">
        <v>596.81</v>
      </c>
      <c r="I518" s="54" t="n">
        <v>1.23</v>
      </c>
      <c r="J518" s="56" t="n">
        <v>734.08</v>
      </c>
      <c r="L518" s="56" t="n">
        <v>-45.13</v>
      </c>
    </row>
    <row r="519" customFormat="false" ht="63.75" hidden="false" customHeight="false" outlineLevel="0" collapsed="false">
      <c r="A519" s="130" t="s">
        <v>322</v>
      </c>
      <c r="B519" s="49" t="s">
        <v>141</v>
      </c>
      <c r="C519" s="50" t="s">
        <v>142</v>
      </c>
      <c r="D519" s="131" t="s">
        <v>143</v>
      </c>
      <c r="E519" s="54" t="n">
        <v>2</v>
      </c>
      <c r="G519" s="54" t="n">
        <v>2</v>
      </c>
      <c r="L519" s="56" t="n">
        <v>169.66</v>
      </c>
    </row>
    <row r="520" customFormat="false" ht="12.75" hidden="false" customHeight="false" outlineLevel="0" collapsed="false">
      <c r="A520" s="130"/>
      <c r="C520" s="50" t="s">
        <v>144</v>
      </c>
      <c r="D520" s="131"/>
      <c r="L520" s="56" t="n">
        <v>11451.81</v>
      </c>
    </row>
    <row r="521" customFormat="false" ht="51" hidden="false" customHeight="false" outlineLevel="0" collapsed="false">
      <c r="A521" s="130"/>
      <c r="B521" s="49" t="s">
        <v>222</v>
      </c>
      <c r="C521" s="50" t="s">
        <v>223</v>
      </c>
      <c r="D521" s="131" t="n">
        <v>90</v>
      </c>
      <c r="F521" s="54" t="n">
        <v>90</v>
      </c>
      <c r="L521" s="56" t="n">
        <v>10306.63</v>
      </c>
    </row>
    <row r="522" customFormat="false" ht="51" hidden="false" customHeight="false" outlineLevel="0" collapsed="false">
      <c r="A522" s="130"/>
      <c r="B522" s="49" t="s">
        <v>224</v>
      </c>
      <c r="C522" s="50" t="s">
        <v>223</v>
      </c>
      <c r="D522" s="131" t="n">
        <v>46</v>
      </c>
      <c r="F522" s="54" t="n">
        <v>46</v>
      </c>
      <c r="L522" s="56" t="n">
        <v>5267.83</v>
      </c>
    </row>
    <row r="523" customFormat="false" ht="12.75" hidden="false" customHeight="true" outlineLevel="0" collapsed="false">
      <c r="A523" s="132"/>
      <c r="B523" s="133"/>
      <c r="C523" s="134" t="s">
        <v>148</v>
      </c>
      <c r="D523" s="134"/>
      <c r="E523" s="134"/>
      <c r="F523" s="134"/>
      <c r="G523" s="135"/>
      <c r="H523" s="136"/>
      <c r="I523" s="135"/>
      <c r="J523" s="137" t="n">
        <v>13268.9</v>
      </c>
      <c r="K523" s="135"/>
      <c r="L523" s="137" t="n">
        <v>28130.07</v>
      </c>
    </row>
    <row r="524" customFormat="false" ht="63.75" hidden="false" customHeight="false" outlineLevel="0" collapsed="false">
      <c r="A524" s="138" t="s">
        <v>323</v>
      </c>
      <c r="B524" s="139" t="s">
        <v>324</v>
      </c>
      <c r="C524" s="121" t="s">
        <v>325</v>
      </c>
      <c r="D524" s="122" t="s">
        <v>110</v>
      </c>
      <c r="E524" s="123" t="n">
        <v>2</v>
      </c>
      <c r="F524" s="124"/>
      <c r="G524" s="123" t="n">
        <v>2</v>
      </c>
      <c r="H524" s="125"/>
      <c r="I524" s="124"/>
      <c r="J524" s="125"/>
      <c r="K524" s="124"/>
      <c r="L524" s="125"/>
    </row>
    <row r="525" customFormat="false" ht="178.5" hidden="false" customHeight="false" outlineLevel="0" collapsed="false">
      <c r="A525" s="126"/>
      <c r="B525" s="85" t="s">
        <v>113</v>
      </c>
      <c r="C525" s="127" t="s">
        <v>114</v>
      </c>
      <c r="D525" s="86"/>
      <c r="E525" s="128"/>
      <c r="F525" s="128"/>
      <c r="G525" s="128"/>
      <c r="H525" s="129"/>
      <c r="I525" s="128"/>
      <c r="J525" s="129"/>
      <c r="K525" s="128"/>
      <c r="L525" s="129"/>
    </row>
    <row r="526" customFormat="false" ht="12.75" hidden="false" customHeight="false" outlineLevel="0" collapsed="false">
      <c r="A526" s="130"/>
      <c r="B526" s="49" t="s">
        <v>115</v>
      </c>
      <c r="C526" s="50" t="s">
        <v>116</v>
      </c>
      <c r="D526" s="131" t="s">
        <v>85</v>
      </c>
      <c r="G526" s="54" t="n">
        <v>3.618</v>
      </c>
      <c r="L526" s="56" t="n">
        <v>1212.5</v>
      </c>
    </row>
    <row r="527" customFormat="false" ht="25.5" hidden="false" customHeight="false" outlineLevel="0" collapsed="false">
      <c r="A527" s="130"/>
      <c r="B527" s="49" t="s">
        <v>326</v>
      </c>
      <c r="C527" s="50" t="s">
        <v>327</v>
      </c>
      <c r="D527" s="131"/>
      <c r="E527" s="54" t="n">
        <v>1.34</v>
      </c>
      <c r="F527" s="54" t="n">
        <v>1.35</v>
      </c>
      <c r="G527" s="54" t="n">
        <v>3.618</v>
      </c>
      <c r="J527" s="56" t="n">
        <v>335.13</v>
      </c>
      <c r="L527" s="56" t="n">
        <v>1212.5</v>
      </c>
    </row>
    <row r="528" customFormat="false" ht="12.75" hidden="false" customHeight="false" outlineLevel="0" collapsed="false">
      <c r="A528" s="130"/>
      <c r="B528" s="49" t="s">
        <v>119</v>
      </c>
      <c r="C528" s="50" t="s">
        <v>120</v>
      </c>
      <c r="D528" s="131"/>
      <c r="L528" s="56" t="n">
        <v>8.68</v>
      </c>
    </row>
    <row r="529" customFormat="false" ht="12.75" hidden="false" customHeight="false" outlineLevel="0" collapsed="false">
      <c r="A529" s="130"/>
      <c r="C529" s="50" t="s">
        <v>121</v>
      </c>
      <c r="D529" s="131" t="s">
        <v>85</v>
      </c>
    </row>
    <row r="530" customFormat="false" ht="38.25" hidden="false" customHeight="false" outlineLevel="0" collapsed="false">
      <c r="A530" s="130"/>
      <c r="B530" s="49" t="s">
        <v>193</v>
      </c>
      <c r="C530" s="50" t="s">
        <v>194</v>
      </c>
      <c r="D530" s="131" t="s">
        <v>124</v>
      </c>
      <c r="E530" s="54" t="n">
        <v>0.108</v>
      </c>
      <c r="F530" s="54" t="n">
        <v>1.35</v>
      </c>
      <c r="G530" s="54" t="n">
        <v>0.2916</v>
      </c>
      <c r="J530" s="56" t="n">
        <v>29.76</v>
      </c>
      <c r="L530" s="56" t="n">
        <v>8.68</v>
      </c>
    </row>
    <row r="531" customFormat="false" ht="12.75" hidden="false" customHeight="false" outlineLevel="0" collapsed="false">
      <c r="A531" s="130"/>
      <c r="B531" s="49" t="s">
        <v>132</v>
      </c>
      <c r="C531" s="50" t="s">
        <v>133</v>
      </c>
      <c r="D531" s="131"/>
      <c r="L531" s="56" t="n">
        <v>541.43</v>
      </c>
    </row>
    <row r="532" customFormat="false" ht="25.5" hidden="false" customHeight="false" outlineLevel="0" collapsed="false">
      <c r="A532" s="130"/>
      <c r="B532" s="49" t="s">
        <v>328</v>
      </c>
      <c r="C532" s="50" t="s">
        <v>329</v>
      </c>
      <c r="D532" s="131" t="s">
        <v>136</v>
      </c>
      <c r="E532" s="54" t="n">
        <v>0.006</v>
      </c>
      <c r="G532" s="54" t="n">
        <v>0.012</v>
      </c>
      <c r="H532" s="56" t="n">
        <v>150.04</v>
      </c>
      <c r="I532" s="54" t="n">
        <v>1.46</v>
      </c>
      <c r="J532" s="56" t="n">
        <v>219.06</v>
      </c>
      <c r="L532" s="56" t="n">
        <v>2.63</v>
      </c>
    </row>
    <row r="533" customFormat="false" ht="25.5" hidden="false" customHeight="false" outlineLevel="0" collapsed="false">
      <c r="A533" s="130"/>
      <c r="B533" s="49" t="s">
        <v>330</v>
      </c>
      <c r="C533" s="50" t="s">
        <v>331</v>
      </c>
      <c r="D533" s="131" t="s">
        <v>136</v>
      </c>
      <c r="E533" s="54" t="n">
        <v>0.001</v>
      </c>
      <c r="G533" s="54" t="n">
        <v>0.002</v>
      </c>
      <c r="H533" s="56" t="n">
        <v>187.38</v>
      </c>
      <c r="I533" s="54" t="n">
        <v>0.94</v>
      </c>
      <c r="J533" s="56" t="n">
        <v>176.14</v>
      </c>
      <c r="L533" s="56" t="n">
        <v>0.35</v>
      </c>
    </row>
    <row r="534" customFormat="false" ht="25.5" hidden="false" customHeight="false" outlineLevel="0" collapsed="false">
      <c r="A534" s="130"/>
      <c r="B534" s="49" t="s">
        <v>240</v>
      </c>
      <c r="C534" s="50" t="s">
        <v>241</v>
      </c>
      <c r="D534" s="131" t="s">
        <v>242</v>
      </c>
      <c r="E534" s="54" t="n">
        <v>0.0208</v>
      </c>
      <c r="G534" s="54" t="n">
        <v>0.0416</v>
      </c>
      <c r="J534" s="56" t="n">
        <v>6.3</v>
      </c>
      <c r="L534" s="56" t="n">
        <v>0.26</v>
      </c>
    </row>
    <row r="535" customFormat="false" ht="76.5" hidden="false" customHeight="false" outlineLevel="0" collapsed="false">
      <c r="A535" s="130"/>
      <c r="B535" s="49" t="s">
        <v>249</v>
      </c>
      <c r="C535" s="50" t="s">
        <v>250</v>
      </c>
      <c r="D535" s="131" t="s">
        <v>251</v>
      </c>
      <c r="E535" s="54" t="n">
        <v>1</v>
      </c>
      <c r="G535" s="54" t="n">
        <v>2</v>
      </c>
      <c r="H535" s="56" t="n">
        <v>5.87</v>
      </c>
      <c r="I535" s="54" t="n">
        <v>0.94</v>
      </c>
      <c r="J535" s="56" t="n">
        <v>5.52</v>
      </c>
      <c r="L535" s="56" t="n">
        <v>11.04</v>
      </c>
    </row>
    <row r="536" customFormat="false" ht="51" hidden="false" customHeight="false" outlineLevel="0" collapsed="false">
      <c r="A536" s="130"/>
      <c r="B536" s="49" t="s">
        <v>195</v>
      </c>
      <c r="C536" s="50" t="s">
        <v>196</v>
      </c>
      <c r="D536" s="131" t="s">
        <v>136</v>
      </c>
      <c r="E536" s="54" t="n">
        <v>0.07</v>
      </c>
      <c r="G536" s="54" t="n">
        <v>0.14</v>
      </c>
      <c r="H536" s="56" t="n">
        <v>155.63</v>
      </c>
      <c r="I536" s="54" t="n">
        <v>0.98</v>
      </c>
      <c r="J536" s="56" t="n">
        <v>152.52</v>
      </c>
      <c r="L536" s="56" t="n">
        <v>21.35</v>
      </c>
    </row>
    <row r="537" customFormat="false" ht="25.5" hidden="false" customHeight="false" outlineLevel="0" collapsed="false">
      <c r="A537" s="130"/>
      <c r="B537" s="49" t="s">
        <v>134</v>
      </c>
      <c r="C537" s="50" t="s">
        <v>135</v>
      </c>
      <c r="D537" s="131" t="s">
        <v>136</v>
      </c>
      <c r="E537" s="54" t="n">
        <v>0.049</v>
      </c>
      <c r="G537" s="54" t="n">
        <v>0.098</v>
      </c>
      <c r="H537" s="56" t="n">
        <v>174.93</v>
      </c>
      <c r="I537" s="54" t="n">
        <v>1.15</v>
      </c>
      <c r="J537" s="56" t="n">
        <v>201.17</v>
      </c>
      <c r="L537" s="56" t="n">
        <v>19.71</v>
      </c>
    </row>
    <row r="538" customFormat="false" ht="25.5" hidden="false" customHeight="false" outlineLevel="0" collapsed="false">
      <c r="A538" s="130"/>
      <c r="B538" s="49" t="s">
        <v>197</v>
      </c>
      <c r="C538" s="50" t="s">
        <v>198</v>
      </c>
      <c r="D538" s="131" t="s">
        <v>181</v>
      </c>
      <c r="E538" s="54" t="n">
        <v>0.014</v>
      </c>
      <c r="G538" s="54" t="n">
        <v>0.028</v>
      </c>
      <c r="H538" s="56" t="n">
        <v>41.71</v>
      </c>
      <c r="I538" s="54" t="n">
        <v>1.26</v>
      </c>
      <c r="J538" s="56" t="n">
        <v>52.55</v>
      </c>
      <c r="L538" s="56" t="n">
        <v>1.47</v>
      </c>
    </row>
    <row r="539" customFormat="false" ht="25.5" hidden="false" customHeight="false" outlineLevel="0" collapsed="false">
      <c r="A539" s="130"/>
      <c r="B539" s="49" t="s">
        <v>332</v>
      </c>
      <c r="C539" s="50" t="s">
        <v>333</v>
      </c>
      <c r="D539" s="131" t="s">
        <v>136</v>
      </c>
      <c r="E539" s="54" t="n">
        <v>0.001</v>
      </c>
      <c r="G539" s="54" t="n">
        <v>0.002</v>
      </c>
      <c r="H539" s="56" t="n">
        <v>395.65</v>
      </c>
      <c r="I539" s="54" t="n">
        <v>1.48</v>
      </c>
      <c r="J539" s="56" t="n">
        <v>585.56</v>
      </c>
      <c r="L539" s="56" t="n">
        <v>1.17</v>
      </c>
    </row>
    <row r="540" customFormat="false" ht="38.25" hidden="false" customHeight="false" outlineLevel="0" collapsed="false">
      <c r="A540" s="130"/>
      <c r="B540" s="49" t="s">
        <v>334</v>
      </c>
      <c r="C540" s="50" t="s">
        <v>335</v>
      </c>
      <c r="D540" s="131" t="s">
        <v>208</v>
      </c>
      <c r="E540" s="54" t="n">
        <v>0.001</v>
      </c>
      <c r="G540" s="54" t="n">
        <v>0.002</v>
      </c>
      <c r="H540" s="56" t="n">
        <v>105278.81</v>
      </c>
      <c r="I540" s="54" t="n">
        <v>1.24</v>
      </c>
      <c r="J540" s="56" t="n">
        <v>130545.72</v>
      </c>
      <c r="L540" s="56" t="n">
        <v>261.09</v>
      </c>
    </row>
    <row r="541" customFormat="false" ht="25.5" hidden="false" customHeight="false" outlineLevel="0" collapsed="false">
      <c r="A541" s="130"/>
      <c r="B541" s="49" t="s">
        <v>254</v>
      </c>
      <c r="C541" s="50" t="s">
        <v>255</v>
      </c>
      <c r="D541" s="131" t="s">
        <v>136</v>
      </c>
      <c r="E541" s="54" t="n">
        <v>0.036</v>
      </c>
      <c r="G541" s="54" t="n">
        <v>0.072</v>
      </c>
      <c r="H541" s="56" t="n">
        <v>79.88</v>
      </c>
      <c r="I541" s="54" t="n">
        <v>1.47</v>
      </c>
      <c r="J541" s="56" t="n">
        <v>117.42</v>
      </c>
      <c r="L541" s="56" t="n">
        <v>8.45</v>
      </c>
    </row>
    <row r="542" customFormat="false" ht="25.5" hidden="false" customHeight="false" outlineLevel="0" collapsed="false">
      <c r="A542" s="130"/>
      <c r="B542" s="49" t="s">
        <v>336</v>
      </c>
      <c r="C542" s="50" t="s">
        <v>337</v>
      </c>
      <c r="D542" s="131" t="s">
        <v>136</v>
      </c>
      <c r="E542" s="54" t="n">
        <v>0.006</v>
      </c>
      <c r="G542" s="54" t="n">
        <v>0.012</v>
      </c>
      <c r="H542" s="56" t="n">
        <v>157.44</v>
      </c>
      <c r="I542" s="54" t="n">
        <v>1.22</v>
      </c>
      <c r="J542" s="56" t="n">
        <v>192.08</v>
      </c>
      <c r="L542" s="56" t="n">
        <v>2.3</v>
      </c>
    </row>
    <row r="543" customFormat="false" ht="25.5" hidden="false" customHeight="false" outlineLevel="0" collapsed="false">
      <c r="A543" s="130"/>
      <c r="B543" s="49" t="s">
        <v>176</v>
      </c>
      <c r="C543" s="50" t="s">
        <v>177</v>
      </c>
      <c r="D543" s="131" t="s">
        <v>178</v>
      </c>
      <c r="E543" s="54" t="n">
        <v>0.1</v>
      </c>
      <c r="G543" s="54" t="n">
        <v>0.2</v>
      </c>
      <c r="H543" s="56" t="n">
        <v>944.69</v>
      </c>
      <c r="I543" s="54" t="n">
        <v>1.12</v>
      </c>
      <c r="J543" s="56" t="n">
        <v>1058.05</v>
      </c>
      <c r="L543" s="56" t="n">
        <v>211.61</v>
      </c>
    </row>
    <row r="544" customFormat="false" ht="12.75" hidden="false" customHeight="true" outlineLevel="0" collapsed="false">
      <c r="A544" s="132"/>
      <c r="B544" s="133"/>
      <c r="C544" s="134" t="s">
        <v>137</v>
      </c>
      <c r="D544" s="134"/>
      <c r="E544" s="134"/>
      <c r="F544" s="134"/>
      <c r="G544" s="135"/>
      <c r="H544" s="136"/>
      <c r="I544" s="135"/>
      <c r="J544" s="136"/>
      <c r="K544" s="135"/>
      <c r="L544" s="137" t="n">
        <v>1762.61</v>
      </c>
    </row>
    <row r="545" customFormat="false" ht="25.5" hidden="false" customHeight="false" outlineLevel="0" collapsed="false">
      <c r="A545" s="130" t="s">
        <v>338</v>
      </c>
      <c r="B545" s="49" t="s">
        <v>336</v>
      </c>
      <c r="C545" s="50" t="s">
        <v>337</v>
      </c>
      <c r="D545" s="131" t="s">
        <v>136</v>
      </c>
      <c r="E545" s="54" t="n">
        <v>-0.006</v>
      </c>
      <c r="G545" s="54" t="n">
        <v>-0.012</v>
      </c>
      <c r="H545" s="56" t="n">
        <v>157.44</v>
      </c>
      <c r="I545" s="54" t="n">
        <v>1.22</v>
      </c>
      <c r="J545" s="56" t="n">
        <v>192.08</v>
      </c>
      <c r="L545" s="56" t="n">
        <v>-2.3</v>
      </c>
    </row>
    <row r="546" customFormat="false" ht="25.5" hidden="false" customHeight="false" outlineLevel="0" collapsed="false">
      <c r="A546" s="130" t="s">
        <v>339</v>
      </c>
      <c r="B546" s="49" t="s">
        <v>254</v>
      </c>
      <c r="C546" s="50" t="s">
        <v>255</v>
      </c>
      <c r="D546" s="131" t="s">
        <v>136</v>
      </c>
      <c r="E546" s="54" t="n">
        <v>-0.036</v>
      </c>
      <c r="G546" s="54" t="n">
        <v>-0.072</v>
      </c>
      <c r="H546" s="56" t="n">
        <v>79.88</v>
      </c>
      <c r="I546" s="54" t="n">
        <v>1.47</v>
      </c>
      <c r="J546" s="56" t="n">
        <v>117.42</v>
      </c>
      <c r="L546" s="56" t="n">
        <v>-8.45</v>
      </c>
    </row>
    <row r="547" customFormat="false" ht="38.25" hidden="false" customHeight="false" outlineLevel="0" collapsed="false">
      <c r="A547" s="130" t="s">
        <v>340</v>
      </c>
      <c r="B547" s="49" t="s">
        <v>334</v>
      </c>
      <c r="C547" s="50" t="s">
        <v>335</v>
      </c>
      <c r="D547" s="131" t="s">
        <v>208</v>
      </c>
      <c r="E547" s="54" t="n">
        <v>-0.001</v>
      </c>
      <c r="G547" s="54" t="n">
        <v>-0.002</v>
      </c>
      <c r="H547" s="56" t="n">
        <v>105278.81</v>
      </c>
      <c r="I547" s="54" t="n">
        <v>1.24</v>
      </c>
      <c r="J547" s="56" t="n">
        <v>130545.72</v>
      </c>
      <c r="L547" s="56" t="n">
        <v>-261.09</v>
      </c>
    </row>
    <row r="548" customFormat="false" ht="25.5" hidden="false" customHeight="false" outlineLevel="0" collapsed="false">
      <c r="A548" s="130" t="s">
        <v>341</v>
      </c>
      <c r="B548" s="49" t="s">
        <v>332</v>
      </c>
      <c r="C548" s="50" t="s">
        <v>333</v>
      </c>
      <c r="D548" s="131" t="s">
        <v>136</v>
      </c>
      <c r="E548" s="54" t="n">
        <v>-0.001</v>
      </c>
      <c r="G548" s="54" t="n">
        <v>-0.002</v>
      </c>
      <c r="H548" s="56" t="n">
        <v>395.65</v>
      </c>
      <c r="I548" s="54" t="n">
        <v>1.48</v>
      </c>
      <c r="J548" s="56" t="n">
        <v>585.56</v>
      </c>
      <c r="L548" s="56" t="n">
        <v>-1.17</v>
      </c>
    </row>
    <row r="549" customFormat="false" ht="25.5" hidden="false" customHeight="false" outlineLevel="0" collapsed="false">
      <c r="A549" s="130" t="s">
        <v>342</v>
      </c>
      <c r="B549" s="49" t="s">
        <v>197</v>
      </c>
      <c r="C549" s="50" t="s">
        <v>198</v>
      </c>
      <c r="D549" s="131" t="s">
        <v>181</v>
      </c>
      <c r="E549" s="54" t="n">
        <v>-0.014</v>
      </c>
      <c r="G549" s="54" t="n">
        <v>-0.028</v>
      </c>
      <c r="H549" s="56" t="n">
        <v>41.71</v>
      </c>
      <c r="I549" s="54" t="n">
        <v>1.26</v>
      </c>
      <c r="J549" s="56" t="n">
        <v>52.55</v>
      </c>
      <c r="L549" s="56" t="n">
        <v>-1.47</v>
      </c>
    </row>
    <row r="550" customFormat="false" ht="25.5" hidden="false" customHeight="false" outlineLevel="0" collapsed="false">
      <c r="A550" s="130" t="s">
        <v>343</v>
      </c>
      <c r="B550" s="49" t="s">
        <v>134</v>
      </c>
      <c r="C550" s="50" t="s">
        <v>135</v>
      </c>
      <c r="D550" s="131" t="s">
        <v>136</v>
      </c>
      <c r="E550" s="54" t="n">
        <v>-0.049</v>
      </c>
      <c r="G550" s="54" t="n">
        <v>-0.098</v>
      </c>
      <c r="H550" s="56" t="n">
        <v>174.93</v>
      </c>
      <c r="I550" s="54" t="n">
        <v>1.15</v>
      </c>
      <c r="J550" s="56" t="n">
        <v>201.17</v>
      </c>
      <c r="L550" s="56" t="n">
        <v>-19.71</v>
      </c>
    </row>
    <row r="551" customFormat="false" ht="51" hidden="false" customHeight="false" outlineLevel="0" collapsed="false">
      <c r="A551" s="130" t="s">
        <v>344</v>
      </c>
      <c r="B551" s="49" t="s">
        <v>195</v>
      </c>
      <c r="C551" s="50" t="s">
        <v>196</v>
      </c>
      <c r="D551" s="131" t="s">
        <v>136</v>
      </c>
      <c r="E551" s="54" t="n">
        <v>-0.07</v>
      </c>
      <c r="G551" s="54" t="n">
        <v>-0.14</v>
      </c>
      <c r="H551" s="56" t="n">
        <v>155.63</v>
      </c>
      <c r="I551" s="54" t="n">
        <v>0.98</v>
      </c>
      <c r="J551" s="56" t="n">
        <v>152.52</v>
      </c>
      <c r="L551" s="56" t="n">
        <v>-21.35</v>
      </c>
    </row>
    <row r="552" customFormat="false" ht="25.5" hidden="false" customHeight="false" outlineLevel="0" collapsed="false">
      <c r="A552" s="130" t="s">
        <v>345</v>
      </c>
      <c r="B552" s="49" t="s">
        <v>240</v>
      </c>
      <c r="C552" s="50" t="s">
        <v>241</v>
      </c>
      <c r="D552" s="131" t="s">
        <v>242</v>
      </c>
      <c r="E552" s="54" t="n">
        <v>-0.0208</v>
      </c>
      <c r="G552" s="54" t="n">
        <v>-0.0416</v>
      </c>
      <c r="J552" s="56" t="n">
        <v>6.3</v>
      </c>
      <c r="L552" s="56" t="n">
        <v>-0.26</v>
      </c>
    </row>
    <row r="553" customFormat="false" ht="25.5" hidden="false" customHeight="false" outlineLevel="0" collapsed="false">
      <c r="A553" s="130" t="s">
        <v>346</v>
      </c>
      <c r="B553" s="49" t="s">
        <v>330</v>
      </c>
      <c r="C553" s="50" t="s">
        <v>331</v>
      </c>
      <c r="D553" s="131" t="s">
        <v>136</v>
      </c>
      <c r="E553" s="54" t="n">
        <v>-0.001</v>
      </c>
      <c r="G553" s="54" t="n">
        <v>-0.002</v>
      </c>
      <c r="H553" s="56" t="n">
        <v>187.38</v>
      </c>
      <c r="I553" s="54" t="n">
        <v>0.94</v>
      </c>
      <c r="J553" s="56" t="n">
        <v>176.14</v>
      </c>
      <c r="L553" s="56" t="n">
        <v>-0.35</v>
      </c>
    </row>
    <row r="554" customFormat="false" ht="25.5" hidden="false" customHeight="false" outlineLevel="0" collapsed="false">
      <c r="A554" s="130" t="s">
        <v>347</v>
      </c>
      <c r="B554" s="49" t="s">
        <v>328</v>
      </c>
      <c r="C554" s="50" t="s">
        <v>329</v>
      </c>
      <c r="D554" s="131" t="s">
        <v>136</v>
      </c>
      <c r="E554" s="54" t="n">
        <v>-0.006</v>
      </c>
      <c r="G554" s="54" t="n">
        <v>-0.012</v>
      </c>
      <c r="H554" s="56" t="n">
        <v>150.04</v>
      </c>
      <c r="I554" s="54" t="n">
        <v>1.46</v>
      </c>
      <c r="J554" s="56" t="n">
        <v>219.06</v>
      </c>
      <c r="L554" s="56" t="n">
        <v>-2.63</v>
      </c>
    </row>
    <row r="555" customFormat="false" ht="38.25" hidden="false" customHeight="false" outlineLevel="0" collapsed="false">
      <c r="A555" s="138" t="s">
        <v>348</v>
      </c>
      <c r="B555" s="139" t="s">
        <v>193</v>
      </c>
      <c r="C555" s="121" t="s">
        <v>194</v>
      </c>
      <c r="D555" s="122" t="s">
        <v>124</v>
      </c>
      <c r="E555" s="123" t="n">
        <v>-0.1458</v>
      </c>
      <c r="F555" s="124"/>
      <c r="G555" s="123" t="n">
        <v>-0.2916</v>
      </c>
      <c r="H555" s="125"/>
      <c r="I555" s="124"/>
      <c r="J555" s="125"/>
      <c r="K555" s="124"/>
      <c r="L555" s="125"/>
    </row>
    <row r="556" customFormat="false" ht="12.75" hidden="false" customHeight="false" outlineLevel="0" collapsed="false">
      <c r="A556" s="130"/>
      <c r="B556" s="49" t="s">
        <v>115</v>
      </c>
      <c r="C556" s="50" t="s">
        <v>116</v>
      </c>
      <c r="D556" s="131" t="s">
        <v>85</v>
      </c>
    </row>
    <row r="557" customFormat="false" ht="12.75" hidden="false" customHeight="false" outlineLevel="0" collapsed="false">
      <c r="A557" s="130"/>
      <c r="B557" s="49" t="s">
        <v>119</v>
      </c>
      <c r="C557" s="50" t="s">
        <v>120</v>
      </c>
      <c r="D557" s="131"/>
      <c r="L557" s="56" t="n">
        <v>-8.68</v>
      </c>
    </row>
    <row r="558" customFormat="false" ht="12.75" hidden="false" customHeight="false" outlineLevel="0" collapsed="false">
      <c r="A558" s="130"/>
      <c r="C558" s="50" t="s">
        <v>121</v>
      </c>
      <c r="D558" s="131" t="s">
        <v>85</v>
      </c>
    </row>
    <row r="559" customFormat="false" ht="38.25" hidden="false" customHeight="false" outlineLevel="0" collapsed="false">
      <c r="A559" s="130"/>
      <c r="B559" s="49" t="s">
        <v>193</v>
      </c>
      <c r="C559" s="50" t="s">
        <v>194</v>
      </c>
      <c r="D559" s="131" t="s">
        <v>124</v>
      </c>
      <c r="E559" s="54" t="n">
        <v>1</v>
      </c>
      <c r="G559" s="54" t="n">
        <v>-0.2916</v>
      </c>
      <c r="J559" s="56" t="n">
        <v>29.76</v>
      </c>
      <c r="L559" s="56" t="n">
        <v>-8.68</v>
      </c>
    </row>
    <row r="560" customFormat="false" ht="12.75" hidden="false" customHeight="false" outlineLevel="0" collapsed="false">
      <c r="A560" s="130"/>
      <c r="B560" s="49" t="s">
        <v>132</v>
      </c>
      <c r="C560" s="50" t="s">
        <v>133</v>
      </c>
      <c r="D560" s="131"/>
    </row>
    <row r="561" customFormat="false" ht="12.75" hidden="false" customHeight="true" outlineLevel="0" collapsed="false">
      <c r="A561" s="132"/>
      <c r="B561" s="133"/>
      <c r="C561" s="134" t="s">
        <v>137</v>
      </c>
      <c r="D561" s="134"/>
      <c r="E561" s="134"/>
      <c r="F561" s="134"/>
      <c r="G561" s="135"/>
      <c r="H561" s="136"/>
      <c r="I561" s="135"/>
      <c r="J561" s="136"/>
      <c r="K561" s="135"/>
      <c r="L561" s="137" t="n">
        <v>-8.68</v>
      </c>
    </row>
    <row r="562" customFormat="false" ht="63.75" hidden="false" customHeight="false" outlineLevel="0" collapsed="false">
      <c r="A562" s="130" t="s">
        <v>349</v>
      </c>
      <c r="B562" s="49" t="s">
        <v>141</v>
      </c>
      <c r="C562" s="50" t="s">
        <v>142</v>
      </c>
      <c r="D562" s="131" t="s">
        <v>143</v>
      </c>
      <c r="E562" s="54" t="n">
        <v>2</v>
      </c>
      <c r="G562" s="54" t="n">
        <v>2</v>
      </c>
      <c r="L562" s="56" t="n">
        <v>17.96</v>
      </c>
    </row>
    <row r="563" customFormat="false" ht="12.75" hidden="false" customHeight="false" outlineLevel="0" collapsed="false">
      <c r="A563" s="130"/>
      <c r="C563" s="50" t="s">
        <v>144</v>
      </c>
      <c r="D563" s="131"/>
      <c r="L563" s="56" t="n">
        <v>1212.5</v>
      </c>
    </row>
    <row r="564" customFormat="false" ht="25.5" hidden="false" customHeight="false" outlineLevel="0" collapsed="false">
      <c r="A564" s="130"/>
      <c r="B564" s="49" t="s">
        <v>145</v>
      </c>
      <c r="C564" s="50" t="s">
        <v>146</v>
      </c>
      <c r="D564" s="131" t="n">
        <v>97</v>
      </c>
      <c r="F564" s="54" t="n">
        <v>97</v>
      </c>
      <c r="L564" s="56" t="n">
        <v>1176.13</v>
      </c>
    </row>
    <row r="565" customFormat="false" ht="25.5" hidden="false" customHeight="false" outlineLevel="0" collapsed="false">
      <c r="A565" s="130"/>
      <c r="B565" s="49" t="s">
        <v>147</v>
      </c>
      <c r="C565" s="50" t="s">
        <v>146</v>
      </c>
      <c r="D565" s="131" t="n">
        <v>51</v>
      </c>
      <c r="F565" s="54" t="n">
        <v>51</v>
      </c>
      <c r="L565" s="56" t="n">
        <v>618.38</v>
      </c>
    </row>
    <row r="566" customFormat="false" ht="12.75" hidden="false" customHeight="true" outlineLevel="0" collapsed="false">
      <c r="A566" s="132"/>
      <c r="B566" s="133"/>
      <c r="C566" s="134" t="s">
        <v>148</v>
      </c>
      <c r="D566" s="134"/>
      <c r="E566" s="134"/>
      <c r="F566" s="134"/>
      <c r="G566" s="135"/>
      <c r="H566" s="136"/>
      <c r="I566" s="135"/>
      <c r="J566" s="137" t="n">
        <v>1623.81</v>
      </c>
      <c r="K566" s="135"/>
      <c r="L566" s="137" t="n">
        <v>3247.62</v>
      </c>
    </row>
    <row r="567" customFormat="false" ht="51" hidden="false" customHeight="false" outlineLevel="0" collapsed="false">
      <c r="A567" s="138" t="s">
        <v>350</v>
      </c>
      <c r="B567" s="139" t="s">
        <v>351</v>
      </c>
      <c r="C567" s="121" t="s">
        <v>352</v>
      </c>
      <c r="D567" s="122" t="s">
        <v>181</v>
      </c>
      <c r="E567" s="123" t="n">
        <v>0.06</v>
      </c>
      <c r="F567" s="124"/>
      <c r="G567" s="123" t="n">
        <v>0.06</v>
      </c>
      <c r="H567" s="125"/>
      <c r="I567" s="124"/>
      <c r="J567" s="125"/>
      <c r="K567" s="124"/>
      <c r="L567" s="125"/>
    </row>
    <row r="568" customFormat="false" ht="178.5" hidden="false" customHeight="false" outlineLevel="0" collapsed="false">
      <c r="A568" s="126"/>
      <c r="B568" s="85" t="s">
        <v>113</v>
      </c>
      <c r="C568" s="127" t="s">
        <v>114</v>
      </c>
      <c r="D568" s="86"/>
      <c r="E568" s="128"/>
      <c r="F568" s="128"/>
      <c r="G568" s="128"/>
      <c r="H568" s="129"/>
      <c r="I568" s="128"/>
      <c r="J568" s="129"/>
      <c r="K568" s="128"/>
      <c r="L568" s="129"/>
    </row>
    <row r="569" customFormat="false" ht="12.75" hidden="false" customHeight="false" outlineLevel="0" collapsed="false">
      <c r="A569" s="130"/>
      <c r="B569" s="49" t="s">
        <v>115</v>
      </c>
      <c r="C569" s="50" t="s">
        <v>116</v>
      </c>
      <c r="D569" s="131" t="s">
        <v>85</v>
      </c>
      <c r="G569" s="54" t="n">
        <v>0.8424</v>
      </c>
      <c r="L569" s="56" t="n">
        <v>279.12</v>
      </c>
    </row>
    <row r="570" customFormat="false" ht="25.5" hidden="false" customHeight="false" outlineLevel="0" collapsed="false">
      <c r="A570" s="130"/>
      <c r="B570" s="49" t="s">
        <v>191</v>
      </c>
      <c r="C570" s="50" t="s">
        <v>192</v>
      </c>
      <c r="D570" s="131"/>
      <c r="E570" s="54" t="n">
        <v>10.4</v>
      </c>
      <c r="F570" s="54" t="n">
        <v>1.35</v>
      </c>
      <c r="G570" s="54" t="n">
        <v>0.8424</v>
      </c>
      <c r="J570" s="56" t="n">
        <v>331.34</v>
      </c>
      <c r="L570" s="56" t="n">
        <v>279.12</v>
      </c>
    </row>
    <row r="571" customFormat="false" ht="12.75" hidden="false" customHeight="false" outlineLevel="0" collapsed="false">
      <c r="A571" s="130"/>
      <c r="B571" s="49" t="s">
        <v>119</v>
      </c>
      <c r="C571" s="50" t="s">
        <v>120</v>
      </c>
      <c r="D571" s="131"/>
    </row>
    <row r="572" customFormat="false" ht="12.75" hidden="false" customHeight="false" outlineLevel="0" collapsed="false">
      <c r="A572" s="130"/>
      <c r="C572" s="50" t="s">
        <v>121</v>
      </c>
      <c r="D572" s="131" t="s">
        <v>85</v>
      </c>
    </row>
    <row r="573" customFormat="false" ht="12.75" hidden="false" customHeight="false" outlineLevel="0" collapsed="false">
      <c r="A573" s="130"/>
      <c r="B573" s="49" t="s">
        <v>132</v>
      </c>
      <c r="C573" s="50" t="s">
        <v>133</v>
      </c>
      <c r="D573" s="131"/>
    </row>
    <row r="574" customFormat="false" ht="12.75" hidden="false" customHeight="true" outlineLevel="0" collapsed="false">
      <c r="A574" s="132"/>
      <c r="B574" s="133"/>
      <c r="C574" s="134" t="s">
        <v>137</v>
      </c>
      <c r="D574" s="134"/>
      <c r="E574" s="134"/>
      <c r="F574" s="134"/>
      <c r="G574" s="135"/>
      <c r="H574" s="136"/>
      <c r="I574" s="135"/>
      <c r="J574" s="136"/>
      <c r="K574" s="135"/>
      <c r="L574" s="137" t="n">
        <v>279.12</v>
      </c>
    </row>
    <row r="575" customFormat="false" ht="63.75" hidden="false" customHeight="false" outlineLevel="0" collapsed="false">
      <c r="A575" s="130" t="s">
        <v>353</v>
      </c>
      <c r="B575" s="49" t="s">
        <v>141</v>
      </c>
      <c r="C575" s="50" t="s">
        <v>142</v>
      </c>
      <c r="D575" s="131" t="s">
        <v>143</v>
      </c>
      <c r="E575" s="54" t="n">
        <v>2</v>
      </c>
      <c r="G575" s="54" t="n">
        <v>2</v>
      </c>
      <c r="L575" s="56" t="n">
        <v>4.14</v>
      </c>
    </row>
    <row r="576" customFormat="false" ht="12.75" hidden="false" customHeight="false" outlineLevel="0" collapsed="false">
      <c r="A576" s="130"/>
      <c r="C576" s="50" t="s">
        <v>144</v>
      </c>
      <c r="D576" s="131"/>
      <c r="L576" s="56" t="n">
        <v>279.12</v>
      </c>
    </row>
    <row r="577" customFormat="false" ht="25.5" hidden="false" customHeight="false" outlineLevel="0" collapsed="false">
      <c r="A577" s="130"/>
      <c r="B577" s="49" t="s">
        <v>145</v>
      </c>
      <c r="C577" s="50" t="s">
        <v>146</v>
      </c>
      <c r="D577" s="131" t="n">
        <v>97</v>
      </c>
      <c r="F577" s="54" t="n">
        <v>97</v>
      </c>
      <c r="L577" s="56" t="n">
        <v>270.75</v>
      </c>
    </row>
    <row r="578" customFormat="false" ht="25.5" hidden="false" customHeight="false" outlineLevel="0" collapsed="false">
      <c r="A578" s="130"/>
      <c r="B578" s="49" t="s">
        <v>147</v>
      </c>
      <c r="C578" s="50" t="s">
        <v>146</v>
      </c>
      <c r="D578" s="131" t="n">
        <v>51</v>
      </c>
      <c r="F578" s="54" t="n">
        <v>51</v>
      </c>
      <c r="L578" s="56" t="n">
        <v>142.35</v>
      </c>
    </row>
    <row r="579" customFormat="false" ht="12.75" hidden="false" customHeight="true" outlineLevel="0" collapsed="false">
      <c r="A579" s="132"/>
      <c r="B579" s="133"/>
      <c r="C579" s="134" t="s">
        <v>148</v>
      </c>
      <c r="D579" s="134"/>
      <c r="E579" s="134"/>
      <c r="F579" s="134"/>
      <c r="G579" s="135"/>
      <c r="H579" s="136"/>
      <c r="I579" s="135"/>
      <c r="J579" s="137" t="n">
        <v>11606</v>
      </c>
      <c r="K579" s="135"/>
      <c r="L579" s="137" t="n">
        <v>696.36</v>
      </c>
    </row>
    <row r="580" customFormat="false" ht="63.75" hidden="false" customHeight="false" outlineLevel="0" collapsed="false">
      <c r="A580" s="138" t="s">
        <v>354</v>
      </c>
      <c r="B580" s="139" t="s">
        <v>355</v>
      </c>
      <c r="C580" s="121" t="s">
        <v>356</v>
      </c>
      <c r="D580" s="122" t="s">
        <v>181</v>
      </c>
      <c r="E580" s="123" t="n">
        <v>0.02</v>
      </c>
      <c r="F580" s="124"/>
      <c r="G580" s="123" t="n">
        <v>0.02</v>
      </c>
      <c r="H580" s="125"/>
      <c r="I580" s="124"/>
      <c r="J580" s="125"/>
      <c r="K580" s="124"/>
      <c r="L580" s="125"/>
    </row>
    <row r="581" customFormat="false" ht="178.5" hidden="false" customHeight="false" outlineLevel="0" collapsed="false">
      <c r="A581" s="126"/>
      <c r="B581" s="85" t="s">
        <v>113</v>
      </c>
      <c r="C581" s="127" t="s">
        <v>114</v>
      </c>
      <c r="D581" s="86"/>
      <c r="E581" s="128"/>
      <c r="F581" s="128"/>
      <c r="G581" s="128"/>
      <c r="H581" s="129"/>
      <c r="I581" s="128"/>
      <c r="J581" s="129"/>
      <c r="K581" s="128"/>
      <c r="L581" s="129"/>
    </row>
    <row r="582" customFormat="false" ht="12.75" hidden="false" customHeight="false" outlineLevel="0" collapsed="false">
      <c r="A582" s="130"/>
      <c r="B582" s="49" t="s">
        <v>115</v>
      </c>
      <c r="C582" s="50" t="s">
        <v>116</v>
      </c>
      <c r="D582" s="131" t="s">
        <v>85</v>
      </c>
      <c r="G582" s="54" t="n">
        <v>0.2592</v>
      </c>
      <c r="L582" s="56" t="n">
        <v>85.88</v>
      </c>
    </row>
    <row r="583" customFormat="false" ht="25.5" hidden="false" customHeight="false" outlineLevel="0" collapsed="false">
      <c r="A583" s="130"/>
      <c r="B583" s="49" t="s">
        <v>191</v>
      </c>
      <c r="C583" s="50" t="s">
        <v>192</v>
      </c>
      <c r="D583" s="131"/>
      <c r="E583" s="54" t="n">
        <v>9.6</v>
      </c>
      <c r="F583" s="54" t="n">
        <v>1.35</v>
      </c>
      <c r="G583" s="54" t="n">
        <v>0.2592</v>
      </c>
      <c r="J583" s="56" t="n">
        <v>331.34</v>
      </c>
      <c r="L583" s="56" t="n">
        <v>85.88</v>
      </c>
    </row>
    <row r="584" customFormat="false" ht="12.75" hidden="false" customHeight="false" outlineLevel="0" collapsed="false">
      <c r="A584" s="130"/>
      <c r="B584" s="49" t="s">
        <v>119</v>
      </c>
      <c r="C584" s="50" t="s">
        <v>120</v>
      </c>
      <c r="D584" s="131"/>
    </row>
    <row r="585" customFormat="false" ht="12.75" hidden="false" customHeight="false" outlineLevel="0" collapsed="false">
      <c r="A585" s="130"/>
      <c r="C585" s="50" t="s">
        <v>121</v>
      </c>
      <c r="D585" s="131" t="s">
        <v>85</v>
      </c>
    </row>
    <row r="586" customFormat="false" ht="12.75" hidden="false" customHeight="false" outlineLevel="0" collapsed="false">
      <c r="A586" s="130"/>
      <c r="B586" s="49" t="s">
        <v>132</v>
      </c>
      <c r="C586" s="50" t="s">
        <v>133</v>
      </c>
      <c r="D586" s="131"/>
    </row>
    <row r="587" customFormat="false" ht="12.75" hidden="false" customHeight="true" outlineLevel="0" collapsed="false">
      <c r="A587" s="132"/>
      <c r="B587" s="133"/>
      <c r="C587" s="134" t="s">
        <v>137</v>
      </c>
      <c r="D587" s="134"/>
      <c r="E587" s="134"/>
      <c r="F587" s="134"/>
      <c r="G587" s="135"/>
      <c r="H587" s="136"/>
      <c r="I587" s="135"/>
      <c r="J587" s="136"/>
      <c r="K587" s="135"/>
      <c r="L587" s="137" t="n">
        <v>85.88</v>
      </c>
    </row>
    <row r="588" customFormat="false" ht="63.75" hidden="false" customHeight="false" outlineLevel="0" collapsed="false">
      <c r="A588" s="130" t="s">
        <v>357</v>
      </c>
      <c r="B588" s="49" t="s">
        <v>141</v>
      </c>
      <c r="C588" s="50" t="s">
        <v>142</v>
      </c>
      <c r="D588" s="131" t="s">
        <v>143</v>
      </c>
      <c r="E588" s="54" t="n">
        <v>2</v>
      </c>
      <c r="G588" s="54" t="n">
        <v>2</v>
      </c>
      <c r="L588" s="56" t="n">
        <v>1.27</v>
      </c>
    </row>
    <row r="589" customFormat="false" ht="12.75" hidden="false" customHeight="false" outlineLevel="0" collapsed="false">
      <c r="A589" s="130"/>
      <c r="C589" s="50" t="s">
        <v>144</v>
      </c>
      <c r="D589" s="131"/>
      <c r="L589" s="56" t="n">
        <v>85.88</v>
      </c>
    </row>
    <row r="590" customFormat="false" ht="25.5" hidden="false" customHeight="false" outlineLevel="0" collapsed="false">
      <c r="A590" s="130"/>
      <c r="B590" s="49" t="s">
        <v>145</v>
      </c>
      <c r="C590" s="50" t="s">
        <v>146</v>
      </c>
      <c r="D590" s="131" t="n">
        <v>97</v>
      </c>
      <c r="F590" s="54" t="n">
        <v>97</v>
      </c>
      <c r="L590" s="56" t="n">
        <v>83.3</v>
      </c>
    </row>
    <row r="591" customFormat="false" ht="25.5" hidden="false" customHeight="false" outlineLevel="0" collapsed="false">
      <c r="A591" s="130"/>
      <c r="B591" s="49" t="s">
        <v>147</v>
      </c>
      <c r="C591" s="50" t="s">
        <v>146</v>
      </c>
      <c r="D591" s="131" t="n">
        <v>51</v>
      </c>
      <c r="F591" s="54" t="n">
        <v>51</v>
      </c>
      <c r="L591" s="56" t="n">
        <v>43.8</v>
      </c>
    </row>
    <row r="592" customFormat="false" ht="12.75" hidden="false" customHeight="true" outlineLevel="0" collapsed="false">
      <c r="A592" s="132"/>
      <c r="B592" s="133"/>
      <c r="C592" s="134" t="s">
        <v>148</v>
      </c>
      <c r="D592" s="134"/>
      <c r="E592" s="134"/>
      <c r="F592" s="134"/>
      <c r="G592" s="135"/>
      <c r="H592" s="136"/>
      <c r="I592" s="135"/>
      <c r="J592" s="137" t="n">
        <v>10712.5</v>
      </c>
      <c r="K592" s="135"/>
      <c r="L592" s="137" t="n">
        <v>214.25</v>
      </c>
    </row>
    <row r="593" customFormat="false" ht="153" hidden="false" customHeight="false" outlineLevel="0" collapsed="false">
      <c r="A593" s="138" t="s">
        <v>358</v>
      </c>
      <c r="B593" s="139" t="s">
        <v>359</v>
      </c>
      <c r="C593" s="121" t="s">
        <v>360</v>
      </c>
      <c r="D593" s="122" t="s">
        <v>181</v>
      </c>
      <c r="E593" s="123" t="n">
        <v>0.02</v>
      </c>
      <c r="F593" s="124"/>
      <c r="G593" s="123" t="n">
        <v>0.02</v>
      </c>
      <c r="H593" s="125"/>
      <c r="I593" s="124"/>
      <c r="J593" s="125"/>
      <c r="K593" s="124"/>
      <c r="L593" s="125"/>
    </row>
    <row r="594" customFormat="false" ht="178.5" hidden="false" customHeight="false" outlineLevel="0" collapsed="false">
      <c r="A594" s="126"/>
      <c r="B594" s="85" t="s">
        <v>113</v>
      </c>
      <c r="C594" s="127" t="s">
        <v>114</v>
      </c>
      <c r="D594" s="86"/>
      <c r="E594" s="128"/>
      <c r="F594" s="128"/>
      <c r="G594" s="128"/>
      <c r="H594" s="129"/>
      <c r="I594" s="128"/>
      <c r="J594" s="129"/>
      <c r="K594" s="128"/>
      <c r="L594" s="129"/>
    </row>
    <row r="595" customFormat="false" ht="12.75" hidden="false" customHeight="false" outlineLevel="0" collapsed="false">
      <c r="A595" s="130"/>
      <c r="B595" s="49" t="s">
        <v>115</v>
      </c>
      <c r="C595" s="50" t="s">
        <v>116</v>
      </c>
      <c r="D595" s="131" t="s">
        <v>85</v>
      </c>
      <c r="G595" s="54" t="n">
        <v>0.9558</v>
      </c>
      <c r="L595" s="56" t="n">
        <v>323.95</v>
      </c>
    </row>
    <row r="596" customFormat="false" ht="25.5" hidden="false" customHeight="false" outlineLevel="0" collapsed="false">
      <c r="A596" s="130"/>
      <c r="B596" s="49" t="s">
        <v>117</v>
      </c>
      <c r="C596" s="50" t="s">
        <v>118</v>
      </c>
      <c r="D596" s="131"/>
      <c r="E596" s="54" t="n">
        <v>35.4</v>
      </c>
      <c r="F596" s="54" t="n">
        <v>1.35</v>
      </c>
      <c r="G596" s="54" t="n">
        <v>0.9558</v>
      </c>
      <c r="J596" s="56" t="n">
        <v>338.93</v>
      </c>
      <c r="L596" s="56" t="n">
        <v>323.95</v>
      </c>
    </row>
    <row r="597" customFormat="false" ht="12.75" hidden="false" customHeight="false" outlineLevel="0" collapsed="false">
      <c r="A597" s="130"/>
      <c r="B597" s="49" t="s">
        <v>119</v>
      </c>
      <c r="C597" s="50" t="s">
        <v>120</v>
      </c>
      <c r="D597" s="131"/>
      <c r="L597" s="56" t="n">
        <v>1.77</v>
      </c>
    </row>
    <row r="598" customFormat="false" ht="12.75" hidden="false" customHeight="false" outlineLevel="0" collapsed="false">
      <c r="A598" s="130"/>
      <c r="C598" s="50" t="s">
        <v>121</v>
      </c>
      <c r="D598" s="131" t="s">
        <v>85</v>
      </c>
      <c r="G598" s="54" t="n">
        <v>0.00297</v>
      </c>
      <c r="L598" s="56" t="n">
        <v>1.01</v>
      </c>
    </row>
    <row r="599" customFormat="false" ht="25.5" hidden="false" customHeight="false" outlineLevel="0" collapsed="false">
      <c r="A599" s="130"/>
      <c r="B599" s="49" t="s">
        <v>128</v>
      </c>
      <c r="C599" s="50" t="s">
        <v>129</v>
      </c>
      <c r="D599" s="131" t="s">
        <v>124</v>
      </c>
      <c r="E599" s="54" t="n">
        <v>0.11</v>
      </c>
      <c r="F599" s="54" t="n">
        <v>1.35</v>
      </c>
      <c r="G599" s="54" t="n">
        <v>0.00297</v>
      </c>
      <c r="H599" s="56" t="n">
        <v>477.92</v>
      </c>
      <c r="I599" s="54" t="n">
        <v>1.25</v>
      </c>
      <c r="J599" s="56" t="n">
        <v>597.4</v>
      </c>
      <c r="L599" s="56" t="n">
        <v>1.77</v>
      </c>
    </row>
    <row r="600" customFormat="false" ht="25.5" hidden="false" customHeight="false" outlineLevel="0" collapsed="false">
      <c r="A600" s="130"/>
      <c r="B600" s="49" t="s">
        <v>130</v>
      </c>
      <c r="C600" s="50" t="s">
        <v>131</v>
      </c>
      <c r="D600" s="131" t="s">
        <v>127</v>
      </c>
      <c r="E600" s="54" t="n">
        <v>0.11</v>
      </c>
      <c r="F600" s="54" t="n">
        <v>1.35</v>
      </c>
      <c r="G600" s="54" t="n">
        <v>0.00297</v>
      </c>
      <c r="J600" s="56" t="n">
        <v>338.93</v>
      </c>
      <c r="L600" s="56" t="n">
        <v>1.01</v>
      </c>
    </row>
    <row r="601" customFormat="false" ht="12.75" hidden="false" customHeight="false" outlineLevel="0" collapsed="false">
      <c r="A601" s="130"/>
      <c r="B601" s="49" t="s">
        <v>132</v>
      </c>
      <c r="C601" s="50" t="s">
        <v>133</v>
      </c>
      <c r="D601" s="131"/>
      <c r="L601" s="56" t="n">
        <v>24.06</v>
      </c>
    </row>
    <row r="602" customFormat="false" ht="25.5" hidden="false" customHeight="false" outlineLevel="0" collapsed="false">
      <c r="A602" s="130"/>
      <c r="B602" s="49" t="s">
        <v>134</v>
      </c>
      <c r="C602" s="50" t="s">
        <v>135</v>
      </c>
      <c r="D602" s="131" t="s">
        <v>136</v>
      </c>
      <c r="E602" s="54" t="n">
        <v>5.98</v>
      </c>
      <c r="G602" s="54" t="n">
        <v>0.1196</v>
      </c>
      <c r="H602" s="56" t="n">
        <v>174.93</v>
      </c>
      <c r="I602" s="54" t="n">
        <v>1.15</v>
      </c>
      <c r="J602" s="56" t="n">
        <v>201.17</v>
      </c>
      <c r="L602" s="56" t="n">
        <v>24.06</v>
      </c>
    </row>
    <row r="603" customFormat="false" ht="12.75" hidden="false" customHeight="true" outlineLevel="0" collapsed="false">
      <c r="A603" s="132"/>
      <c r="B603" s="133"/>
      <c r="C603" s="134" t="s">
        <v>137</v>
      </c>
      <c r="D603" s="134"/>
      <c r="E603" s="134"/>
      <c r="F603" s="134"/>
      <c r="G603" s="135"/>
      <c r="H603" s="136"/>
      <c r="I603" s="135"/>
      <c r="J603" s="136"/>
      <c r="K603" s="135"/>
      <c r="L603" s="137" t="n">
        <v>350.79</v>
      </c>
    </row>
    <row r="604" customFormat="false" ht="25.5" hidden="false" customHeight="false" outlineLevel="0" collapsed="false">
      <c r="A604" s="138" t="s">
        <v>361</v>
      </c>
      <c r="B604" s="139" t="s">
        <v>128</v>
      </c>
      <c r="C604" s="121" t="s">
        <v>129</v>
      </c>
      <c r="D604" s="122" t="s">
        <v>124</v>
      </c>
      <c r="E604" s="123" t="n">
        <v>-0.1485</v>
      </c>
      <c r="F604" s="124"/>
      <c r="G604" s="123" t="n">
        <v>-0.00297</v>
      </c>
      <c r="H604" s="125"/>
      <c r="I604" s="124"/>
      <c r="J604" s="125"/>
      <c r="K604" s="124"/>
      <c r="L604" s="125"/>
    </row>
    <row r="605" customFormat="false" ht="12.75" hidden="false" customHeight="false" outlineLevel="0" collapsed="false">
      <c r="A605" s="130"/>
      <c r="B605" s="49" t="s">
        <v>115</v>
      </c>
      <c r="C605" s="50" t="s">
        <v>116</v>
      </c>
      <c r="D605" s="131" t="s">
        <v>85</v>
      </c>
    </row>
    <row r="606" customFormat="false" ht="12.75" hidden="false" customHeight="false" outlineLevel="0" collapsed="false">
      <c r="A606" s="130"/>
      <c r="B606" s="49" t="s">
        <v>119</v>
      </c>
      <c r="C606" s="50" t="s">
        <v>120</v>
      </c>
      <c r="D606" s="131"/>
      <c r="L606" s="56" t="n">
        <v>-1.77</v>
      </c>
    </row>
    <row r="607" customFormat="false" ht="12.75" hidden="false" customHeight="false" outlineLevel="0" collapsed="false">
      <c r="A607" s="130"/>
      <c r="C607" s="50" t="s">
        <v>121</v>
      </c>
      <c r="D607" s="131" t="s">
        <v>85</v>
      </c>
      <c r="G607" s="54" t="n">
        <v>-0.00297</v>
      </c>
      <c r="L607" s="56" t="n">
        <v>-1.01</v>
      </c>
    </row>
    <row r="608" customFormat="false" ht="25.5" hidden="false" customHeight="false" outlineLevel="0" collapsed="false">
      <c r="A608" s="130"/>
      <c r="B608" s="49" t="s">
        <v>128</v>
      </c>
      <c r="C608" s="50" t="s">
        <v>129</v>
      </c>
      <c r="D608" s="131" t="s">
        <v>124</v>
      </c>
      <c r="E608" s="54" t="n">
        <v>1</v>
      </c>
      <c r="G608" s="54" t="n">
        <v>-0.00297</v>
      </c>
      <c r="H608" s="56" t="n">
        <v>477.92</v>
      </c>
      <c r="I608" s="54" t="n">
        <v>1.25</v>
      </c>
      <c r="J608" s="56" t="n">
        <v>597.4</v>
      </c>
      <c r="L608" s="56" t="n">
        <v>-1.77</v>
      </c>
    </row>
    <row r="609" customFormat="false" ht="25.5" hidden="false" customHeight="false" outlineLevel="0" collapsed="false">
      <c r="A609" s="130"/>
      <c r="B609" s="49" t="s">
        <v>130</v>
      </c>
      <c r="C609" s="50" t="s">
        <v>131</v>
      </c>
      <c r="D609" s="131" t="s">
        <v>127</v>
      </c>
      <c r="E609" s="54" t="n">
        <v>1</v>
      </c>
      <c r="G609" s="54" t="n">
        <v>-0.00297</v>
      </c>
      <c r="J609" s="56" t="n">
        <v>338.93</v>
      </c>
      <c r="L609" s="56" t="n">
        <v>-1.01</v>
      </c>
    </row>
    <row r="610" customFormat="false" ht="12.75" hidden="false" customHeight="false" outlineLevel="0" collapsed="false">
      <c r="A610" s="130"/>
      <c r="B610" s="49" t="s">
        <v>132</v>
      </c>
      <c r="C610" s="50" t="s">
        <v>133</v>
      </c>
      <c r="D610" s="131"/>
    </row>
    <row r="611" customFormat="false" ht="12.75" hidden="false" customHeight="true" outlineLevel="0" collapsed="false">
      <c r="A611" s="132"/>
      <c r="B611" s="133"/>
      <c r="C611" s="134" t="s">
        <v>137</v>
      </c>
      <c r="D611" s="134"/>
      <c r="E611" s="134"/>
      <c r="F611" s="134"/>
      <c r="G611" s="135"/>
      <c r="H611" s="136"/>
      <c r="I611" s="135"/>
      <c r="J611" s="136"/>
      <c r="K611" s="135"/>
      <c r="L611" s="137" t="n">
        <v>-2.78</v>
      </c>
    </row>
    <row r="612" customFormat="false" ht="63.75" hidden="false" customHeight="false" outlineLevel="0" collapsed="false">
      <c r="A612" s="130" t="s">
        <v>362</v>
      </c>
      <c r="B612" s="49" t="s">
        <v>141</v>
      </c>
      <c r="C612" s="50" t="s">
        <v>142</v>
      </c>
      <c r="D612" s="131" t="s">
        <v>143</v>
      </c>
      <c r="E612" s="54" t="n">
        <v>2</v>
      </c>
      <c r="G612" s="54" t="n">
        <v>2</v>
      </c>
      <c r="L612" s="56" t="n">
        <v>4.8</v>
      </c>
    </row>
    <row r="613" customFormat="false" ht="12.75" hidden="false" customHeight="false" outlineLevel="0" collapsed="false">
      <c r="A613" s="130"/>
      <c r="C613" s="50" t="s">
        <v>144</v>
      </c>
      <c r="D613" s="131"/>
      <c r="L613" s="56" t="n">
        <v>324.96</v>
      </c>
    </row>
    <row r="614" customFormat="false" ht="25.5" hidden="false" customHeight="false" outlineLevel="0" collapsed="false">
      <c r="A614" s="130"/>
      <c r="B614" s="49" t="s">
        <v>145</v>
      </c>
      <c r="C614" s="50" t="s">
        <v>146</v>
      </c>
      <c r="D614" s="131" t="n">
        <v>97</v>
      </c>
      <c r="F614" s="54" t="n">
        <v>97</v>
      </c>
      <c r="L614" s="56" t="n">
        <v>315.21</v>
      </c>
    </row>
    <row r="615" customFormat="false" ht="25.5" hidden="false" customHeight="false" outlineLevel="0" collapsed="false">
      <c r="A615" s="130"/>
      <c r="B615" s="49" t="s">
        <v>147</v>
      </c>
      <c r="C615" s="50" t="s">
        <v>146</v>
      </c>
      <c r="D615" s="131" t="n">
        <v>51</v>
      </c>
      <c r="F615" s="54" t="n">
        <v>51</v>
      </c>
      <c r="L615" s="56" t="n">
        <v>165.73</v>
      </c>
    </row>
    <row r="616" customFormat="false" ht="12.75" hidden="false" customHeight="true" outlineLevel="0" collapsed="false">
      <c r="A616" s="132"/>
      <c r="B616" s="133"/>
      <c r="C616" s="134" t="s">
        <v>148</v>
      </c>
      <c r="D616" s="134"/>
      <c r="E616" s="134"/>
      <c r="F616" s="134"/>
      <c r="G616" s="135"/>
      <c r="H616" s="136"/>
      <c r="I616" s="135"/>
      <c r="J616" s="137" t="n">
        <v>41687.5</v>
      </c>
      <c r="K616" s="135"/>
      <c r="L616" s="137" t="n">
        <v>833.75</v>
      </c>
    </row>
    <row r="617" customFormat="false" ht="38.25" hidden="false" customHeight="false" outlineLevel="0" collapsed="false">
      <c r="A617" s="138" t="s">
        <v>363</v>
      </c>
      <c r="B617" s="139" t="s">
        <v>355</v>
      </c>
      <c r="C617" s="121" t="s">
        <v>633</v>
      </c>
      <c r="D617" s="122" t="s">
        <v>181</v>
      </c>
      <c r="E617" s="123" t="n">
        <v>2</v>
      </c>
      <c r="F617" s="124"/>
      <c r="G617" s="123" t="n">
        <v>2</v>
      </c>
      <c r="H617" s="125"/>
      <c r="I617" s="124"/>
      <c r="J617" s="125"/>
      <c r="K617" s="124"/>
      <c r="L617" s="125"/>
    </row>
    <row r="618" customFormat="false" ht="178.5" hidden="false" customHeight="false" outlineLevel="0" collapsed="false">
      <c r="A618" s="126"/>
      <c r="B618" s="85" t="s">
        <v>113</v>
      </c>
      <c r="C618" s="127" t="s">
        <v>114</v>
      </c>
      <c r="D618" s="86"/>
      <c r="E618" s="128"/>
      <c r="F618" s="128"/>
      <c r="G618" s="128"/>
      <c r="H618" s="129"/>
      <c r="I618" s="128"/>
      <c r="J618" s="129"/>
      <c r="K618" s="128"/>
      <c r="L618" s="129"/>
    </row>
    <row r="619" customFormat="false" ht="12.75" hidden="false" customHeight="false" outlineLevel="0" collapsed="false">
      <c r="A619" s="130"/>
      <c r="B619" s="49" t="s">
        <v>115</v>
      </c>
      <c r="C619" s="50" t="s">
        <v>116</v>
      </c>
      <c r="D619" s="131" t="s">
        <v>85</v>
      </c>
      <c r="G619" s="54" t="n">
        <v>25.92</v>
      </c>
      <c r="L619" s="56" t="n">
        <v>8588.33</v>
      </c>
    </row>
    <row r="620" customFormat="false" ht="25.5" hidden="false" customHeight="false" outlineLevel="0" collapsed="false">
      <c r="A620" s="130"/>
      <c r="B620" s="49" t="s">
        <v>191</v>
      </c>
      <c r="C620" s="50" t="s">
        <v>192</v>
      </c>
      <c r="D620" s="131"/>
      <c r="E620" s="54" t="n">
        <v>9.6</v>
      </c>
      <c r="F620" s="54" t="n">
        <v>1.35</v>
      </c>
      <c r="G620" s="54" t="n">
        <v>25.92</v>
      </c>
      <c r="J620" s="56" t="n">
        <v>331.34</v>
      </c>
      <c r="L620" s="56" t="n">
        <v>8588.33</v>
      </c>
    </row>
    <row r="621" customFormat="false" ht="12.75" hidden="false" customHeight="false" outlineLevel="0" collapsed="false">
      <c r="A621" s="130"/>
      <c r="B621" s="49" t="s">
        <v>119</v>
      </c>
      <c r="C621" s="50" t="s">
        <v>120</v>
      </c>
      <c r="D621" s="131"/>
    </row>
    <row r="622" customFormat="false" ht="12.75" hidden="false" customHeight="false" outlineLevel="0" collapsed="false">
      <c r="A622" s="130"/>
      <c r="C622" s="50" t="s">
        <v>121</v>
      </c>
      <c r="D622" s="131" t="s">
        <v>85</v>
      </c>
    </row>
    <row r="623" customFormat="false" ht="12.75" hidden="false" customHeight="false" outlineLevel="0" collapsed="false">
      <c r="A623" s="130"/>
      <c r="B623" s="49" t="s">
        <v>132</v>
      </c>
      <c r="C623" s="50" t="s">
        <v>133</v>
      </c>
      <c r="D623" s="131"/>
    </row>
    <row r="624" customFormat="false" ht="12.75" hidden="false" customHeight="true" outlineLevel="0" collapsed="false">
      <c r="A624" s="132"/>
      <c r="B624" s="133"/>
      <c r="C624" s="134" t="s">
        <v>137</v>
      </c>
      <c r="D624" s="134"/>
      <c r="E624" s="134"/>
      <c r="F624" s="134"/>
      <c r="G624" s="135"/>
      <c r="H624" s="136"/>
      <c r="I624" s="135"/>
      <c r="J624" s="136"/>
      <c r="K624" s="135"/>
      <c r="L624" s="137" t="n">
        <v>8588.33</v>
      </c>
    </row>
    <row r="625" customFormat="false" ht="63.75" hidden="false" customHeight="false" outlineLevel="0" collapsed="false">
      <c r="A625" s="130" t="s">
        <v>365</v>
      </c>
      <c r="B625" s="49" t="s">
        <v>141</v>
      </c>
      <c r="C625" s="50" t="s">
        <v>142</v>
      </c>
      <c r="D625" s="131" t="s">
        <v>143</v>
      </c>
      <c r="E625" s="54" t="n">
        <v>2</v>
      </c>
      <c r="G625" s="54" t="n">
        <v>2</v>
      </c>
      <c r="L625" s="56" t="n">
        <v>127.23</v>
      </c>
    </row>
    <row r="626" customFormat="false" ht="12.75" hidden="false" customHeight="false" outlineLevel="0" collapsed="false">
      <c r="A626" s="130"/>
      <c r="C626" s="50" t="s">
        <v>144</v>
      </c>
      <c r="D626" s="131"/>
      <c r="L626" s="56" t="n">
        <v>8588.33</v>
      </c>
    </row>
    <row r="627" customFormat="false" ht="25.5" hidden="false" customHeight="false" outlineLevel="0" collapsed="false">
      <c r="A627" s="130"/>
      <c r="B627" s="49" t="s">
        <v>145</v>
      </c>
      <c r="C627" s="50" t="s">
        <v>146</v>
      </c>
      <c r="D627" s="131" t="n">
        <v>97</v>
      </c>
      <c r="F627" s="54" t="n">
        <v>97</v>
      </c>
      <c r="L627" s="56" t="n">
        <v>8330.68</v>
      </c>
    </row>
    <row r="628" customFormat="false" ht="25.5" hidden="false" customHeight="false" outlineLevel="0" collapsed="false">
      <c r="A628" s="130"/>
      <c r="B628" s="49" t="s">
        <v>147</v>
      </c>
      <c r="C628" s="50" t="s">
        <v>146</v>
      </c>
      <c r="D628" s="131" t="n">
        <v>51</v>
      </c>
      <c r="F628" s="54" t="n">
        <v>51</v>
      </c>
      <c r="L628" s="56" t="n">
        <v>4380.05</v>
      </c>
    </row>
    <row r="629" customFormat="false" ht="12.75" hidden="false" customHeight="true" outlineLevel="0" collapsed="false">
      <c r="A629" s="132"/>
      <c r="B629" s="133"/>
      <c r="C629" s="134" t="s">
        <v>148</v>
      </c>
      <c r="D629" s="134"/>
      <c r="E629" s="134"/>
      <c r="F629" s="134"/>
      <c r="G629" s="135"/>
      <c r="H629" s="136"/>
      <c r="I629" s="135"/>
      <c r="J629" s="137" t="n">
        <v>10713.15</v>
      </c>
      <c r="K629" s="135"/>
      <c r="L629" s="137" t="n">
        <v>21426.29</v>
      </c>
    </row>
    <row r="630" customFormat="false" ht="76.5" hidden="false" customHeight="false" outlineLevel="0" collapsed="false">
      <c r="A630" s="138" t="s">
        <v>366</v>
      </c>
      <c r="B630" s="139" t="s">
        <v>367</v>
      </c>
      <c r="C630" s="121" t="s">
        <v>368</v>
      </c>
      <c r="D630" s="122" t="s">
        <v>110</v>
      </c>
      <c r="E630" s="123" t="n">
        <v>3</v>
      </c>
      <c r="F630" s="124"/>
      <c r="G630" s="123" t="n">
        <v>3</v>
      </c>
      <c r="H630" s="125"/>
      <c r="I630" s="124"/>
      <c r="J630" s="125"/>
      <c r="K630" s="124"/>
      <c r="L630" s="125"/>
    </row>
    <row r="631" customFormat="false" ht="178.5" hidden="false" customHeight="false" outlineLevel="0" collapsed="false">
      <c r="A631" s="126"/>
      <c r="B631" s="85" t="s">
        <v>113</v>
      </c>
      <c r="C631" s="127" t="s">
        <v>114</v>
      </c>
      <c r="D631" s="86"/>
      <c r="E631" s="128"/>
      <c r="F631" s="128"/>
      <c r="G631" s="128"/>
      <c r="H631" s="129"/>
      <c r="I631" s="128"/>
      <c r="J631" s="129"/>
      <c r="K631" s="128"/>
      <c r="L631" s="129"/>
    </row>
    <row r="632" customFormat="false" ht="12.75" hidden="false" customHeight="false" outlineLevel="0" collapsed="false">
      <c r="A632" s="130"/>
      <c r="B632" s="49" t="s">
        <v>115</v>
      </c>
      <c r="C632" s="50" t="s">
        <v>116</v>
      </c>
      <c r="D632" s="131" t="s">
        <v>85</v>
      </c>
      <c r="G632" s="54" t="n">
        <v>129.6</v>
      </c>
      <c r="L632" s="56" t="n">
        <v>67362.19</v>
      </c>
    </row>
    <row r="633" customFormat="false" ht="12.75" hidden="false" customHeight="false" outlineLevel="0" collapsed="false">
      <c r="A633" s="130"/>
      <c r="B633" s="49" t="s">
        <v>369</v>
      </c>
      <c r="C633" s="50" t="s">
        <v>370</v>
      </c>
      <c r="D633" s="131" t="s">
        <v>85</v>
      </c>
      <c r="E633" s="54" t="n">
        <v>16</v>
      </c>
      <c r="F633" s="54" t="n">
        <v>1.35</v>
      </c>
      <c r="G633" s="54" t="n">
        <v>64.8</v>
      </c>
      <c r="J633" s="56" t="n">
        <v>543.8</v>
      </c>
      <c r="L633" s="56" t="n">
        <v>35238.24</v>
      </c>
    </row>
    <row r="634" customFormat="false" ht="12.75" hidden="false" customHeight="false" outlineLevel="0" collapsed="false">
      <c r="A634" s="130"/>
      <c r="B634" s="49" t="s">
        <v>371</v>
      </c>
      <c r="C634" s="50" t="s">
        <v>372</v>
      </c>
      <c r="D634" s="131" t="s">
        <v>85</v>
      </c>
      <c r="E634" s="54" t="n">
        <v>16</v>
      </c>
      <c r="F634" s="54" t="n">
        <v>1.35</v>
      </c>
      <c r="G634" s="54" t="n">
        <v>64.8</v>
      </c>
      <c r="J634" s="56" t="n">
        <v>495.74</v>
      </c>
      <c r="L634" s="56" t="n">
        <v>32123.95</v>
      </c>
    </row>
    <row r="635" customFormat="false" ht="12.75" hidden="false" customHeight="false" outlineLevel="0" collapsed="false">
      <c r="A635" s="130"/>
      <c r="B635" s="49" t="s">
        <v>119</v>
      </c>
      <c r="C635" s="50" t="s">
        <v>120</v>
      </c>
      <c r="D635" s="131"/>
    </row>
    <row r="636" customFormat="false" ht="12.75" hidden="false" customHeight="false" outlineLevel="0" collapsed="false">
      <c r="A636" s="130"/>
      <c r="C636" s="50" t="s">
        <v>121</v>
      </c>
      <c r="D636" s="131" t="s">
        <v>85</v>
      </c>
    </row>
    <row r="637" customFormat="false" ht="12.75" hidden="false" customHeight="false" outlineLevel="0" collapsed="false">
      <c r="A637" s="130"/>
      <c r="B637" s="49" t="s">
        <v>132</v>
      </c>
      <c r="C637" s="50" t="s">
        <v>133</v>
      </c>
      <c r="D637" s="131"/>
    </row>
    <row r="638" customFormat="false" ht="12.75" hidden="false" customHeight="true" outlineLevel="0" collapsed="false">
      <c r="A638" s="132"/>
      <c r="B638" s="133"/>
      <c r="C638" s="134" t="s">
        <v>137</v>
      </c>
      <c r="D638" s="134"/>
      <c r="E638" s="134"/>
      <c r="F638" s="134"/>
      <c r="G638" s="135"/>
      <c r="H638" s="136"/>
      <c r="I638" s="135"/>
      <c r="J638" s="136"/>
      <c r="K638" s="135"/>
      <c r="L638" s="137" t="n">
        <v>67362.19</v>
      </c>
    </row>
    <row r="639" customFormat="false" ht="63.75" hidden="false" customHeight="false" outlineLevel="0" collapsed="false">
      <c r="A639" s="130" t="s">
        <v>373</v>
      </c>
      <c r="B639" s="49" t="s">
        <v>141</v>
      </c>
      <c r="C639" s="50" t="s">
        <v>142</v>
      </c>
      <c r="D639" s="131" t="s">
        <v>143</v>
      </c>
      <c r="E639" s="54" t="n">
        <v>2</v>
      </c>
      <c r="G639" s="54" t="n">
        <v>2</v>
      </c>
      <c r="L639" s="56" t="n">
        <v>997.96</v>
      </c>
    </row>
    <row r="640" customFormat="false" ht="12.75" hidden="false" customHeight="false" outlineLevel="0" collapsed="false">
      <c r="A640" s="130"/>
      <c r="C640" s="50" t="s">
        <v>144</v>
      </c>
      <c r="D640" s="131"/>
      <c r="L640" s="56" t="n">
        <v>67362.19</v>
      </c>
    </row>
    <row r="641" customFormat="false" ht="25.5" hidden="false" customHeight="false" outlineLevel="0" collapsed="false">
      <c r="A641" s="130"/>
      <c r="B641" s="49" t="s">
        <v>374</v>
      </c>
      <c r="C641" s="50" t="s">
        <v>375</v>
      </c>
      <c r="D641" s="131" t="n">
        <v>90</v>
      </c>
      <c r="F641" s="54" t="n">
        <v>90</v>
      </c>
      <c r="L641" s="56" t="n">
        <v>60625.97</v>
      </c>
    </row>
    <row r="642" customFormat="false" ht="25.5" hidden="false" customHeight="false" outlineLevel="0" collapsed="false">
      <c r="A642" s="130"/>
      <c r="B642" s="49" t="s">
        <v>376</v>
      </c>
      <c r="C642" s="50" t="s">
        <v>375</v>
      </c>
      <c r="D642" s="131" t="n">
        <v>46</v>
      </c>
      <c r="F642" s="54" t="n">
        <v>46</v>
      </c>
      <c r="L642" s="56" t="n">
        <v>30986.61</v>
      </c>
    </row>
    <row r="643" customFormat="false" ht="12.75" hidden="false" customHeight="true" outlineLevel="0" collapsed="false">
      <c r="A643" s="132"/>
      <c r="B643" s="133"/>
      <c r="C643" s="134" t="s">
        <v>148</v>
      </c>
      <c r="D643" s="134"/>
      <c r="E643" s="134"/>
      <c r="F643" s="134"/>
      <c r="G643" s="135"/>
      <c r="H643" s="136"/>
      <c r="I643" s="135"/>
      <c r="J643" s="137" t="n">
        <v>53324.24</v>
      </c>
      <c r="K643" s="135"/>
      <c r="L643" s="137" t="n">
        <v>159972.73</v>
      </c>
    </row>
    <row r="644" customFormat="false" ht="51" hidden="false" customHeight="false" outlineLevel="0" collapsed="false">
      <c r="A644" s="138" t="s">
        <v>377</v>
      </c>
      <c r="B644" s="139" t="s">
        <v>378</v>
      </c>
      <c r="C644" s="121" t="s">
        <v>379</v>
      </c>
      <c r="D644" s="122" t="s">
        <v>190</v>
      </c>
      <c r="E644" s="123" t="n">
        <v>0.25</v>
      </c>
      <c r="F644" s="124"/>
      <c r="G644" s="123" t="n">
        <v>0.25</v>
      </c>
      <c r="H644" s="125"/>
      <c r="I644" s="124"/>
      <c r="J644" s="125"/>
      <c r="K644" s="124"/>
      <c r="L644" s="125"/>
    </row>
    <row r="645" customFormat="false" ht="178.5" hidden="false" customHeight="false" outlineLevel="0" collapsed="false">
      <c r="A645" s="126"/>
      <c r="B645" s="85" t="s">
        <v>113</v>
      </c>
      <c r="C645" s="127" t="s">
        <v>114</v>
      </c>
      <c r="D645" s="86"/>
      <c r="E645" s="128"/>
      <c r="F645" s="128"/>
      <c r="G645" s="128"/>
      <c r="H645" s="129"/>
      <c r="I645" s="128"/>
      <c r="J645" s="129"/>
      <c r="K645" s="128"/>
      <c r="L645" s="129"/>
    </row>
    <row r="646" customFormat="false" ht="89.25" hidden="false" customHeight="false" outlineLevel="0" collapsed="false">
      <c r="A646" s="126"/>
      <c r="B646" s="85" t="s">
        <v>380</v>
      </c>
      <c r="C646" s="127" t="s">
        <v>381</v>
      </c>
      <c r="D646" s="86"/>
      <c r="E646" s="128"/>
      <c r="F646" s="128"/>
      <c r="G646" s="128"/>
      <c r="H646" s="129"/>
      <c r="I646" s="128"/>
      <c r="J646" s="129"/>
      <c r="K646" s="128"/>
      <c r="L646" s="129"/>
    </row>
    <row r="647" customFormat="false" ht="12.75" hidden="false" customHeight="false" outlineLevel="0" collapsed="false">
      <c r="A647" s="130"/>
      <c r="B647" s="49" t="s">
        <v>115</v>
      </c>
      <c r="C647" s="50" t="s">
        <v>116</v>
      </c>
      <c r="D647" s="131" t="s">
        <v>85</v>
      </c>
      <c r="G647" s="54" t="n">
        <v>6.0912</v>
      </c>
      <c r="L647" s="56" t="n">
        <v>2018.26</v>
      </c>
    </row>
    <row r="648" customFormat="false" ht="25.5" hidden="false" customHeight="false" outlineLevel="0" collapsed="false">
      <c r="A648" s="130"/>
      <c r="B648" s="49" t="s">
        <v>191</v>
      </c>
      <c r="C648" s="50" t="s">
        <v>192</v>
      </c>
      <c r="D648" s="131"/>
      <c r="E648" s="54" t="n">
        <v>30.08</v>
      </c>
      <c r="F648" s="54" t="n">
        <v>0.81</v>
      </c>
      <c r="G648" s="54" t="n">
        <v>6.0912</v>
      </c>
      <c r="J648" s="56" t="n">
        <v>331.34</v>
      </c>
      <c r="L648" s="56" t="n">
        <v>2018.26</v>
      </c>
    </row>
    <row r="649" customFormat="false" ht="12.75" hidden="false" customHeight="false" outlineLevel="0" collapsed="false">
      <c r="A649" s="130"/>
      <c r="B649" s="49" t="s">
        <v>119</v>
      </c>
      <c r="C649" s="50" t="s">
        <v>120</v>
      </c>
      <c r="D649" s="131"/>
      <c r="L649" s="56" t="n">
        <v>56.61</v>
      </c>
    </row>
    <row r="650" customFormat="false" ht="12.75" hidden="false" customHeight="false" outlineLevel="0" collapsed="false">
      <c r="A650" s="130"/>
      <c r="C650" s="50" t="s">
        <v>121</v>
      </c>
      <c r="D650" s="131" t="s">
        <v>85</v>
      </c>
      <c r="G650" s="54" t="n">
        <v>0.0405</v>
      </c>
      <c r="L650" s="56" t="n">
        <v>16.08</v>
      </c>
    </row>
    <row r="651" customFormat="false" ht="25.5" hidden="false" customHeight="false" outlineLevel="0" collapsed="false">
      <c r="A651" s="130"/>
      <c r="B651" s="49" t="s">
        <v>122</v>
      </c>
      <c r="C651" s="50" t="s">
        <v>123</v>
      </c>
      <c r="D651" s="131" t="s">
        <v>124</v>
      </c>
      <c r="E651" s="54" t="n">
        <v>0.1</v>
      </c>
      <c r="F651" s="54" t="n">
        <v>0.81</v>
      </c>
      <c r="G651" s="54" t="n">
        <v>0.02025</v>
      </c>
      <c r="J651" s="56" t="n">
        <v>1609.05</v>
      </c>
      <c r="L651" s="56" t="n">
        <v>32.58</v>
      </c>
    </row>
    <row r="652" customFormat="false" ht="25.5" hidden="false" customHeight="false" outlineLevel="0" collapsed="false">
      <c r="A652" s="130"/>
      <c r="B652" s="49" t="s">
        <v>125</v>
      </c>
      <c r="C652" s="50" t="s">
        <v>126</v>
      </c>
      <c r="D652" s="131" t="s">
        <v>127</v>
      </c>
      <c r="E652" s="54" t="n">
        <v>0.1</v>
      </c>
      <c r="F652" s="54" t="n">
        <v>0.81</v>
      </c>
      <c r="G652" s="54" t="n">
        <v>0.02025</v>
      </c>
      <c r="J652" s="56" t="n">
        <v>455.27</v>
      </c>
      <c r="L652" s="56" t="n">
        <v>9.22</v>
      </c>
    </row>
    <row r="653" customFormat="false" ht="25.5" hidden="false" customHeight="false" outlineLevel="0" collapsed="false">
      <c r="A653" s="130"/>
      <c r="B653" s="49" t="s">
        <v>128</v>
      </c>
      <c r="C653" s="50" t="s">
        <v>129</v>
      </c>
      <c r="D653" s="131" t="s">
        <v>124</v>
      </c>
      <c r="E653" s="54" t="n">
        <v>0.1</v>
      </c>
      <c r="F653" s="54" t="n">
        <v>0.81</v>
      </c>
      <c r="G653" s="54" t="n">
        <v>0.02025</v>
      </c>
      <c r="H653" s="56" t="n">
        <v>477.92</v>
      </c>
      <c r="I653" s="54" t="n">
        <v>1.25</v>
      </c>
      <c r="J653" s="56" t="n">
        <v>597.4</v>
      </c>
      <c r="L653" s="56" t="n">
        <v>12.1</v>
      </c>
    </row>
    <row r="654" customFormat="false" ht="25.5" hidden="false" customHeight="false" outlineLevel="0" collapsed="false">
      <c r="A654" s="130"/>
      <c r="B654" s="49" t="s">
        <v>130</v>
      </c>
      <c r="C654" s="50" t="s">
        <v>131</v>
      </c>
      <c r="D654" s="131" t="s">
        <v>127</v>
      </c>
      <c r="E654" s="54" t="n">
        <v>0.1</v>
      </c>
      <c r="F654" s="54" t="n">
        <v>0.81</v>
      </c>
      <c r="G654" s="54" t="n">
        <v>0.02025</v>
      </c>
      <c r="J654" s="56" t="n">
        <v>338.93</v>
      </c>
      <c r="L654" s="56" t="n">
        <v>6.86</v>
      </c>
    </row>
    <row r="655" customFormat="false" ht="38.25" hidden="false" customHeight="false" outlineLevel="0" collapsed="false">
      <c r="A655" s="130"/>
      <c r="B655" s="49" t="s">
        <v>193</v>
      </c>
      <c r="C655" s="50" t="s">
        <v>194</v>
      </c>
      <c r="D655" s="131" t="s">
        <v>124</v>
      </c>
      <c r="E655" s="54" t="n">
        <v>1.98</v>
      </c>
      <c r="F655" s="54" t="n">
        <v>0.81</v>
      </c>
      <c r="G655" s="54" t="n">
        <v>0.40095</v>
      </c>
      <c r="J655" s="56" t="n">
        <v>29.76</v>
      </c>
      <c r="L655" s="56" t="n">
        <v>11.93</v>
      </c>
    </row>
    <row r="656" customFormat="false" ht="12.75" hidden="false" customHeight="false" outlineLevel="0" collapsed="false">
      <c r="A656" s="130"/>
      <c r="B656" s="49" t="s">
        <v>132</v>
      </c>
      <c r="C656" s="50" t="s">
        <v>133</v>
      </c>
      <c r="D656" s="131"/>
      <c r="L656" s="56" t="n">
        <v>0</v>
      </c>
    </row>
    <row r="657" customFormat="false" ht="51" hidden="false" customHeight="false" outlineLevel="0" collapsed="false">
      <c r="A657" s="130"/>
      <c r="B657" s="49" t="s">
        <v>195</v>
      </c>
      <c r="C657" s="50" t="s">
        <v>196</v>
      </c>
      <c r="D657" s="131" t="s">
        <v>136</v>
      </c>
      <c r="E657" s="54" t="n">
        <v>6.84</v>
      </c>
      <c r="F657" s="54" t="n">
        <v>0</v>
      </c>
      <c r="G657" s="54" t="n">
        <v>0</v>
      </c>
      <c r="H657" s="56" t="n">
        <v>155.63</v>
      </c>
      <c r="I657" s="54" t="n">
        <v>0.98</v>
      </c>
      <c r="J657" s="56" t="n">
        <v>152.52</v>
      </c>
      <c r="L657" s="56" t="n">
        <v>0</v>
      </c>
    </row>
    <row r="658" customFormat="false" ht="25.5" hidden="false" customHeight="false" outlineLevel="0" collapsed="false">
      <c r="A658" s="130"/>
      <c r="B658" s="49" t="s">
        <v>197</v>
      </c>
      <c r="C658" s="50" t="s">
        <v>198</v>
      </c>
      <c r="D658" s="131" t="s">
        <v>181</v>
      </c>
      <c r="E658" s="54" t="n">
        <v>0.4</v>
      </c>
      <c r="F658" s="54" t="n">
        <v>0</v>
      </c>
      <c r="G658" s="54" t="n">
        <v>0</v>
      </c>
      <c r="H658" s="56" t="n">
        <v>41.71</v>
      </c>
      <c r="I658" s="54" t="n">
        <v>1.26</v>
      </c>
      <c r="J658" s="56" t="n">
        <v>52.55</v>
      </c>
      <c r="L658" s="56" t="n">
        <v>0</v>
      </c>
    </row>
    <row r="659" customFormat="false" ht="76.5" hidden="false" customHeight="false" outlineLevel="0" collapsed="false">
      <c r="A659" s="130"/>
      <c r="B659" s="49" t="s">
        <v>199</v>
      </c>
      <c r="C659" s="50" t="s">
        <v>200</v>
      </c>
      <c r="D659" s="131" t="s">
        <v>181</v>
      </c>
      <c r="E659" s="54" t="n">
        <v>0.4</v>
      </c>
      <c r="F659" s="54" t="n">
        <v>0</v>
      </c>
      <c r="G659" s="54" t="n">
        <v>0</v>
      </c>
      <c r="H659" s="56" t="n">
        <v>23.01</v>
      </c>
      <c r="I659" s="54" t="n">
        <v>1.26</v>
      </c>
      <c r="J659" s="56" t="n">
        <v>28.99</v>
      </c>
      <c r="L659" s="56" t="n">
        <v>0</v>
      </c>
    </row>
    <row r="660" customFormat="false" ht="12.75" hidden="false" customHeight="true" outlineLevel="0" collapsed="false">
      <c r="A660" s="132"/>
      <c r="B660" s="133"/>
      <c r="C660" s="134" t="s">
        <v>137</v>
      </c>
      <c r="D660" s="134"/>
      <c r="E660" s="134"/>
      <c r="F660" s="134"/>
      <c r="G660" s="135"/>
      <c r="H660" s="136"/>
      <c r="I660" s="135"/>
      <c r="J660" s="136"/>
      <c r="K660" s="135"/>
      <c r="L660" s="137" t="n">
        <v>2090.95</v>
      </c>
    </row>
    <row r="661" customFormat="false" ht="76.5" hidden="false" customHeight="false" outlineLevel="0" collapsed="false">
      <c r="A661" s="130" t="s">
        <v>382</v>
      </c>
      <c r="B661" s="49" t="s">
        <v>199</v>
      </c>
      <c r="C661" s="50" t="s">
        <v>200</v>
      </c>
      <c r="D661" s="131" t="s">
        <v>181</v>
      </c>
      <c r="E661" s="54" t="n">
        <v>-0.4</v>
      </c>
      <c r="G661" s="54" t="n">
        <v>-0.1</v>
      </c>
      <c r="H661" s="56" t="n">
        <v>23.01</v>
      </c>
      <c r="I661" s="54" t="n">
        <v>1.26</v>
      </c>
      <c r="J661" s="56" t="n">
        <v>28.99</v>
      </c>
      <c r="L661" s="56" t="n">
        <v>-2.9</v>
      </c>
    </row>
    <row r="662" customFormat="false" ht="25.5" hidden="false" customHeight="false" outlineLevel="0" collapsed="false">
      <c r="A662" s="130" t="s">
        <v>383</v>
      </c>
      <c r="B662" s="49" t="s">
        <v>197</v>
      </c>
      <c r="C662" s="50" t="s">
        <v>198</v>
      </c>
      <c r="D662" s="131" t="s">
        <v>181</v>
      </c>
      <c r="E662" s="54" t="n">
        <v>-0.4</v>
      </c>
      <c r="G662" s="54" t="n">
        <v>-0.1</v>
      </c>
      <c r="H662" s="56" t="n">
        <v>41.71</v>
      </c>
      <c r="I662" s="54" t="n">
        <v>1.26</v>
      </c>
      <c r="J662" s="56" t="n">
        <v>52.55</v>
      </c>
      <c r="L662" s="56" t="n">
        <v>-5.26</v>
      </c>
    </row>
    <row r="663" customFormat="false" ht="51" hidden="false" customHeight="false" outlineLevel="0" collapsed="false">
      <c r="A663" s="130" t="s">
        <v>384</v>
      </c>
      <c r="B663" s="49" t="s">
        <v>195</v>
      </c>
      <c r="C663" s="50" t="s">
        <v>196</v>
      </c>
      <c r="D663" s="131" t="s">
        <v>136</v>
      </c>
      <c r="E663" s="54" t="n">
        <v>-6.84</v>
      </c>
      <c r="G663" s="54" t="n">
        <v>-1.71</v>
      </c>
      <c r="H663" s="56" t="n">
        <v>155.63</v>
      </c>
      <c r="I663" s="54" t="n">
        <v>0.98</v>
      </c>
      <c r="J663" s="56" t="n">
        <v>152.52</v>
      </c>
      <c r="L663" s="56" t="n">
        <v>-260.81</v>
      </c>
    </row>
    <row r="664" customFormat="false" ht="38.25" hidden="false" customHeight="false" outlineLevel="0" collapsed="false">
      <c r="A664" s="138" t="s">
        <v>385</v>
      </c>
      <c r="B664" s="139" t="s">
        <v>193</v>
      </c>
      <c r="C664" s="121" t="s">
        <v>194</v>
      </c>
      <c r="D664" s="122" t="s">
        <v>124</v>
      </c>
      <c r="E664" s="123" t="n">
        <v>-2.673</v>
      </c>
      <c r="F664" s="124"/>
      <c r="G664" s="123" t="n">
        <v>-0.66825</v>
      </c>
      <c r="H664" s="125"/>
      <c r="I664" s="124"/>
      <c r="J664" s="125"/>
      <c r="K664" s="124"/>
      <c r="L664" s="125"/>
    </row>
    <row r="665" customFormat="false" ht="12.75" hidden="false" customHeight="false" outlineLevel="0" collapsed="false">
      <c r="A665" s="130"/>
      <c r="B665" s="49" t="s">
        <v>115</v>
      </c>
      <c r="C665" s="50" t="s">
        <v>116</v>
      </c>
      <c r="D665" s="131" t="s">
        <v>85</v>
      </c>
    </row>
    <row r="666" customFormat="false" ht="12.75" hidden="false" customHeight="false" outlineLevel="0" collapsed="false">
      <c r="A666" s="130"/>
      <c r="B666" s="49" t="s">
        <v>119</v>
      </c>
      <c r="C666" s="50" t="s">
        <v>120</v>
      </c>
      <c r="D666" s="131"/>
      <c r="L666" s="56" t="n">
        <v>-19.89</v>
      </c>
    </row>
    <row r="667" customFormat="false" ht="12.75" hidden="false" customHeight="false" outlineLevel="0" collapsed="false">
      <c r="A667" s="130"/>
      <c r="C667" s="50" t="s">
        <v>121</v>
      </c>
      <c r="D667" s="131" t="s">
        <v>85</v>
      </c>
    </row>
    <row r="668" customFormat="false" ht="38.25" hidden="false" customHeight="false" outlineLevel="0" collapsed="false">
      <c r="A668" s="130"/>
      <c r="B668" s="49" t="s">
        <v>193</v>
      </c>
      <c r="C668" s="50" t="s">
        <v>194</v>
      </c>
      <c r="D668" s="131" t="s">
        <v>124</v>
      </c>
      <c r="E668" s="54" t="n">
        <v>1</v>
      </c>
      <c r="G668" s="54" t="n">
        <v>-0.66825</v>
      </c>
      <c r="J668" s="56" t="n">
        <v>29.76</v>
      </c>
      <c r="L668" s="56" t="n">
        <v>-19.89</v>
      </c>
    </row>
    <row r="669" customFormat="false" ht="12.75" hidden="false" customHeight="false" outlineLevel="0" collapsed="false">
      <c r="A669" s="130"/>
      <c r="B669" s="49" t="s">
        <v>132</v>
      </c>
      <c r="C669" s="50" t="s">
        <v>133</v>
      </c>
      <c r="D669" s="131"/>
    </row>
    <row r="670" customFormat="false" ht="12.75" hidden="false" customHeight="true" outlineLevel="0" collapsed="false">
      <c r="A670" s="132"/>
      <c r="B670" s="133"/>
      <c r="C670" s="134" t="s">
        <v>137</v>
      </c>
      <c r="D670" s="134"/>
      <c r="E670" s="134"/>
      <c r="F670" s="134"/>
      <c r="G670" s="135"/>
      <c r="H670" s="136"/>
      <c r="I670" s="135"/>
      <c r="J670" s="136"/>
      <c r="K670" s="135"/>
      <c r="L670" s="137" t="n">
        <v>-19.89</v>
      </c>
    </row>
    <row r="671" customFormat="false" ht="25.5" hidden="false" customHeight="false" outlineLevel="0" collapsed="false">
      <c r="A671" s="138" t="s">
        <v>386</v>
      </c>
      <c r="B671" s="139" t="s">
        <v>128</v>
      </c>
      <c r="C671" s="121" t="s">
        <v>129</v>
      </c>
      <c r="D671" s="122" t="s">
        <v>124</v>
      </c>
      <c r="E671" s="123" t="n">
        <v>-0.135</v>
      </c>
      <c r="F671" s="124"/>
      <c r="G671" s="123" t="n">
        <v>-0.03375</v>
      </c>
      <c r="H671" s="125"/>
      <c r="I671" s="124"/>
      <c r="J671" s="125"/>
      <c r="K671" s="124"/>
      <c r="L671" s="125"/>
    </row>
    <row r="672" customFormat="false" ht="12.75" hidden="false" customHeight="false" outlineLevel="0" collapsed="false">
      <c r="A672" s="130"/>
      <c r="B672" s="49" t="s">
        <v>115</v>
      </c>
      <c r="C672" s="50" t="s">
        <v>116</v>
      </c>
      <c r="D672" s="131" t="s">
        <v>85</v>
      </c>
    </row>
    <row r="673" customFormat="false" ht="12.75" hidden="false" customHeight="false" outlineLevel="0" collapsed="false">
      <c r="A673" s="130"/>
      <c r="B673" s="49" t="s">
        <v>119</v>
      </c>
      <c r="C673" s="50" t="s">
        <v>120</v>
      </c>
      <c r="D673" s="131"/>
      <c r="L673" s="56" t="n">
        <v>-20.16</v>
      </c>
    </row>
    <row r="674" customFormat="false" ht="12.75" hidden="false" customHeight="false" outlineLevel="0" collapsed="false">
      <c r="A674" s="130"/>
      <c r="C674" s="50" t="s">
        <v>121</v>
      </c>
      <c r="D674" s="131" t="s">
        <v>85</v>
      </c>
      <c r="G674" s="54" t="n">
        <v>-0.03375</v>
      </c>
      <c r="L674" s="56" t="n">
        <v>-11.44</v>
      </c>
    </row>
    <row r="675" customFormat="false" ht="25.5" hidden="false" customHeight="false" outlineLevel="0" collapsed="false">
      <c r="A675" s="130"/>
      <c r="B675" s="49" t="s">
        <v>128</v>
      </c>
      <c r="C675" s="50" t="s">
        <v>129</v>
      </c>
      <c r="D675" s="131" t="s">
        <v>124</v>
      </c>
      <c r="E675" s="54" t="n">
        <v>1</v>
      </c>
      <c r="G675" s="54" t="n">
        <v>-0.03375</v>
      </c>
      <c r="H675" s="56" t="n">
        <v>477.92</v>
      </c>
      <c r="I675" s="54" t="n">
        <v>1.25</v>
      </c>
      <c r="J675" s="56" t="n">
        <v>597.4</v>
      </c>
      <c r="L675" s="56" t="n">
        <v>-20.16</v>
      </c>
    </row>
    <row r="676" customFormat="false" ht="25.5" hidden="false" customHeight="false" outlineLevel="0" collapsed="false">
      <c r="A676" s="130"/>
      <c r="B676" s="49" t="s">
        <v>130</v>
      </c>
      <c r="C676" s="50" t="s">
        <v>131</v>
      </c>
      <c r="D676" s="131" t="s">
        <v>127</v>
      </c>
      <c r="E676" s="54" t="n">
        <v>1</v>
      </c>
      <c r="G676" s="54" t="n">
        <v>-0.03375</v>
      </c>
      <c r="J676" s="56" t="n">
        <v>338.93</v>
      </c>
      <c r="L676" s="56" t="n">
        <v>-11.44</v>
      </c>
    </row>
    <row r="677" customFormat="false" ht="12.75" hidden="false" customHeight="false" outlineLevel="0" collapsed="false">
      <c r="A677" s="130"/>
      <c r="B677" s="49" t="s">
        <v>132</v>
      </c>
      <c r="C677" s="50" t="s">
        <v>133</v>
      </c>
      <c r="D677" s="131"/>
    </row>
    <row r="678" customFormat="false" ht="12.75" hidden="false" customHeight="true" outlineLevel="0" collapsed="false">
      <c r="A678" s="132"/>
      <c r="B678" s="133"/>
      <c r="C678" s="134" t="s">
        <v>137</v>
      </c>
      <c r="D678" s="134"/>
      <c r="E678" s="134"/>
      <c r="F678" s="134"/>
      <c r="G678" s="135"/>
      <c r="H678" s="136"/>
      <c r="I678" s="135"/>
      <c r="J678" s="136"/>
      <c r="K678" s="135"/>
      <c r="L678" s="137" t="n">
        <v>-31.6</v>
      </c>
    </row>
    <row r="679" customFormat="false" ht="25.5" hidden="false" customHeight="false" outlineLevel="0" collapsed="false">
      <c r="A679" s="138" t="s">
        <v>387</v>
      </c>
      <c r="B679" s="139" t="s">
        <v>122</v>
      </c>
      <c r="C679" s="121" t="s">
        <v>123</v>
      </c>
      <c r="D679" s="122" t="s">
        <v>124</v>
      </c>
      <c r="E679" s="123" t="n">
        <v>-0.135</v>
      </c>
      <c r="F679" s="124"/>
      <c r="G679" s="123" t="n">
        <v>-0.03375</v>
      </c>
      <c r="H679" s="125"/>
      <c r="I679" s="124"/>
      <c r="J679" s="125"/>
      <c r="K679" s="124"/>
      <c r="L679" s="125"/>
    </row>
    <row r="680" customFormat="false" ht="12.75" hidden="false" customHeight="false" outlineLevel="0" collapsed="false">
      <c r="A680" s="130"/>
      <c r="B680" s="49" t="s">
        <v>115</v>
      </c>
      <c r="C680" s="50" t="s">
        <v>116</v>
      </c>
      <c r="D680" s="131" t="s">
        <v>85</v>
      </c>
    </row>
    <row r="681" customFormat="false" ht="12.75" hidden="false" customHeight="false" outlineLevel="0" collapsed="false">
      <c r="A681" s="130"/>
      <c r="B681" s="49" t="s">
        <v>119</v>
      </c>
      <c r="C681" s="50" t="s">
        <v>120</v>
      </c>
      <c r="D681" s="131"/>
      <c r="L681" s="56" t="n">
        <v>-54.31</v>
      </c>
    </row>
    <row r="682" customFormat="false" ht="12.75" hidden="false" customHeight="false" outlineLevel="0" collapsed="false">
      <c r="A682" s="130"/>
      <c r="C682" s="50" t="s">
        <v>121</v>
      </c>
      <c r="D682" s="131" t="s">
        <v>85</v>
      </c>
      <c r="G682" s="54" t="n">
        <v>-0.03375</v>
      </c>
      <c r="L682" s="56" t="n">
        <v>-15.37</v>
      </c>
    </row>
    <row r="683" customFormat="false" ht="25.5" hidden="false" customHeight="false" outlineLevel="0" collapsed="false">
      <c r="A683" s="130"/>
      <c r="B683" s="49" t="s">
        <v>122</v>
      </c>
      <c r="C683" s="50" t="s">
        <v>123</v>
      </c>
      <c r="D683" s="131" t="s">
        <v>124</v>
      </c>
      <c r="E683" s="54" t="n">
        <v>1</v>
      </c>
      <c r="G683" s="54" t="n">
        <v>-0.03375</v>
      </c>
      <c r="J683" s="56" t="n">
        <v>1609.05</v>
      </c>
      <c r="L683" s="56" t="n">
        <v>-54.31</v>
      </c>
    </row>
    <row r="684" customFormat="false" ht="25.5" hidden="false" customHeight="false" outlineLevel="0" collapsed="false">
      <c r="A684" s="130"/>
      <c r="B684" s="49" t="s">
        <v>125</v>
      </c>
      <c r="C684" s="50" t="s">
        <v>126</v>
      </c>
      <c r="D684" s="131" t="s">
        <v>127</v>
      </c>
      <c r="E684" s="54" t="n">
        <v>1</v>
      </c>
      <c r="G684" s="54" t="n">
        <v>-0.03375</v>
      </c>
      <c r="J684" s="56" t="n">
        <v>455.27</v>
      </c>
      <c r="L684" s="56" t="n">
        <v>-15.37</v>
      </c>
    </row>
    <row r="685" customFormat="false" ht="12.75" hidden="false" customHeight="false" outlineLevel="0" collapsed="false">
      <c r="A685" s="130"/>
      <c r="B685" s="49" t="s">
        <v>132</v>
      </c>
      <c r="C685" s="50" t="s">
        <v>133</v>
      </c>
      <c r="D685" s="131"/>
    </row>
    <row r="686" customFormat="false" ht="12.75" hidden="false" customHeight="true" outlineLevel="0" collapsed="false">
      <c r="A686" s="132"/>
      <c r="B686" s="133"/>
      <c r="C686" s="134" t="s">
        <v>137</v>
      </c>
      <c r="D686" s="134"/>
      <c r="E686" s="134"/>
      <c r="F686" s="134"/>
      <c r="G686" s="135"/>
      <c r="H686" s="136"/>
      <c r="I686" s="135"/>
      <c r="J686" s="136"/>
      <c r="K686" s="135"/>
      <c r="L686" s="137" t="n">
        <v>-69.68</v>
      </c>
    </row>
    <row r="687" customFormat="false" ht="63.75" hidden="false" customHeight="false" outlineLevel="0" collapsed="false">
      <c r="A687" s="130" t="s">
        <v>388</v>
      </c>
      <c r="B687" s="49" t="s">
        <v>141</v>
      </c>
      <c r="C687" s="50" t="s">
        <v>142</v>
      </c>
      <c r="D687" s="131" t="s">
        <v>143</v>
      </c>
      <c r="E687" s="54" t="n">
        <v>2</v>
      </c>
      <c r="G687" s="54" t="n">
        <v>2</v>
      </c>
      <c r="K687" s="54" t="n">
        <v>0.81</v>
      </c>
      <c r="L687" s="56" t="n">
        <v>40.36</v>
      </c>
    </row>
    <row r="688" customFormat="false" ht="12.75" hidden="false" customHeight="false" outlineLevel="0" collapsed="false">
      <c r="A688" s="126"/>
      <c r="B688" s="85"/>
      <c r="C688" s="127" t="s">
        <v>389</v>
      </c>
      <c r="D688" s="86"/>
      <c r="E688" s="128"/>
      <c r="F688" s="128"/>
      <c r="G688" s="128"/>
      <c r="H688" s="129"/>
      <c r="I688" s="128"/>
      <c r="J688" s="129"/>
      <c r="K688" s="128"/>
      <c r="L688" s="129"/>
    </row>
    <row r="689" customFormat="false" ht="12.75" hidden="false" customHeight="false" outlineLevel="0" collapsed="false">
      <c r="A689" s="130"/>
      <c r="C689" s="50" t="s">
        <v>144</v>
      </c>
      <c r="D689" s="131"/>
      <c r="L689" s="56" t="n">
        <v>2034.34</v>
      </c>
    </row>
    <row r="690" customFormat="false" ht="25.5" hidden="false" customHeight="false" outlineLevel="0" collapsed="false">
      <c r="A690" s="130"/>
      <c r="B690" s="49" t="s">
        <v>145</v>
      </c>
      <c r="C690" s="50" t="s">
        <v>146</v>
      </c>
      <c r="D690" s="131" t="n">
        <v>97</v>
      </c>
      <c r="F690" s="54" t="n">
        <v>97</v>
      </c>
      <c r="L690" s="56" t="n">
        <v>1973.31</v>
      </c>
    </row>
    <row r="691" customFormat="false" ht="25.5" hidden="false" customHeight="false" outlineLevel="0" collapsed="false">
      <c r="A691" s="130"/>
      <c r="B691" s="49" t="s">
        <v>147</v>
      </c>
      <c r="C691" s="50" t="s">
        <v>146</v>
      </c>
      <c r="D691" s="131" t="n">
        <v>51</v>
      </c>
      <c r="F691" s="54" t="n">
        <v>51</v>
      </c>
      <c r="L691" s="56" t="n">
        <v>1037.51</v>
      </c>
    </row>
    <row r="692" customFormat="false" ht="12.75" hidden="false" customHeight="true" outlineLevel="0" collapsed="false">
      <c r="A692" s="132"/>
      <c r="B692" s="133"/>
      <c r="C692" s="134" t="s">
        <v>148</v>
      </c>
      <c r="D692" s="134"/>
      <c r="E692" s="134"/>
      <c r="F692" s="134"/>
      <c r="G692" s="135"/>
      <c r="H692" s="136"/>
      <c r="I692" s="135"/>
      <c r="J692" s="137" t="n">
        <v>19007.96</v>
      </c>
      <c r="K692" s="135"/>
      <c r="L692" s="137" t="n">
        <v>4751.99</v>
      </c>
    </row>
    <row r="693" customFormat="false" ht="12.75" hidden="false" customHeight="true" outlineLevel="0" collapsed="false">
      <c r="C693" s="140" t="s">
        <v>390</v>
      </c>
      <c r="D693" s="140"/>
      <c r="E693" s="140"/>
      <c r="F693" s="140"/>
      <c r="G693" s="140"/>
      <c r="H693" s="140"/>
      <c r="I693" s="140"/>
      <c r="L693" s="141" t="n">
        <v>169104.61</v>
      </c>
    </row>
    <row r="694" customFormat="false" ht="12.75" hidden="false" customHeight="true" outlineLevel="0" collapsed="false">
      <c r="C694" s="142" t="s">
        <v>150</v>
      </c>
      <c r="D694" s="142"/>
      <c r="E694" s="142"/>
      <c r="F694" s="142"/>
      <c r="G694" s="142"/>
    </row>
    <row r="695" customFormat="false" ht="15.75" hidden="false" customHeight="true" outlineLevel="0" collapsed="false">
      <c r="C695" s="143" t="s">
        <v>151</v>
      </c>
      <c r="D695" s="143"/>
      <c r="E695" s="143"/>
      <c r="F695" s="143"/>
      <c r="G695" s="143"/>
      <c r="H695" s="143"/>
      <c r="I695" s="143"/>
      <c r="L695" s="52" t="n">
        <v>163359.84</v>
      </c>
    </row>
    <row r="696" customFormat="false" ht="15.75" hidden="false" customHeight="true" outlineLevel="0" collapsed="false">
      <c r="C696" s="143" t="s">
        <v>152</v>
      </c>
      <c r="D696" s="143"/>
      <c r="E696" s="143"/>
      <c r="F696" s="143"/>
      <c r="G696" s="143"/>
      <c r="H696" s="143"/>
      <c r="I696" s="143"/>
      <c r="L696" s="52" t="n">
        <v>-35.11</v>
      </c>
    </row>
    <row r="697" customFormat="false" ht="15.75" hidden="false" customHeight="true" outlineLevel="0" collapsed="false">
      <c r="C697" s="143" t="s">
        <v>153</v>
      </c>
      <c r="D697" s="143"/>
      <c r="E697" s="143"/>
      <c r="F697" s="143"/>
      <c r="G697" s="143"/>
      <c r="H697" s="143"/>
      <c r="I697" s="143"/>
      <c r="L697" s="52" t="n">
        <v>-10.73</v>
      </c>
    </row>
    <row r="698" customFormat="false" ht="15.75" hidden="false" customHeight="true" outlineLevel="0" collapsed="false">
      <c r="C698" s="143" t="s">
        <v>154</v>
      </c>
      <c r="D698" s="143"/>
      <c r="E698" s="143"/>
      <c r="F698" s="143"/>
      <c r="G698" s="143"/>
      <c r="H698" s="143"/>
      <c r="I698" s="143"/>
      <c r="L698" s="52" t="n">
        <v>5790.61</v>
      </c>
    </row>
    <row r="699" customFormat="false" ht="15.75" hidden="false" customHeight="true" outlineLevel="0" collapsed="false">
      <c r="C699" s="143" t="s">
        <v>155</v>
      </c>
      <c r="D699" s="143"/>
      <c r="E699" s="143"/>
      <c r="F699" s="143"/>
      <c r="G699" s="143"/>
      <c r="H699" s="143"/>
      <c r="I699" s="143"/>
    </row>
    <row r="700" customFormat="false" ht="15.75" hidden="false" customHeight="true" outlineLevel="0" collapsed="false">
      <c r="C700" s="143" t="s">
        <v>156</v>
      </c>
      <c r="D700" s="143"/>
      <c r="E700" s="143"/>
      <c r="F700" s="143"/>
      <c r="G700" s="143"/>
      <c r="L700" s="56" t="n">
        <v>163349.11</v>
      </c>
    </row>
    <row r="701" customFormat="false" ht="15.75" hidden="false" customHeight="true" outlineLevel="0" collapsed="false">
      <c r="C701" s="143" t="s">
        <v>157</v>
      </c>
      <c r="D701" s="143"/>
      <c r="E701" s="143"/>
      <c r="F701" s="143"/>
      <c r="G701" s="143"/>
      <c r="L701" s="56" t="n">
        <v>152415.99</v>
      </c>
    </row>
    <row r="702" customFormat="false" ht="15.75" hidden="false" customHeight="true" outlineLevel="0" collapsed="false">
      <c r="C702" s="143" t="s">
        <v>158</v>
      </c>
      <c r="D702" s="143"/>
      <c r="E702" s="143"/>
      <c r="F702" s="143"/>
      <c r="G702" s="143"/>
      <c r="L702" s="56" t="n">
        <v>78970.79</v>
      </c>
    </row>
    <row r="703" customFormat="false" ht="15.75" hidden="false" customHeight="true" outlineLevel="0" collapsed="false">
      <c r="C703" s="143" t="s">
        <v>159</v>
      </c>
      <c r="D703" s="143"/>
      <c r="E703" s="143"/>
      <c r="F703" s="143"/>
      <c r="G703" s="143"/>
      <c r="L703" s="56"/>
    </row>
    <row r="704" customFormat="false" ht="15.75" hidden="false" customHeight="true" outlineLevel="0" collapsed="false">
      <c r="C704" s="143" t="s">
        <v>160</v>
      </c>
      <c r="D704" s="143"/>
      <c r="E704" s="143"/>
      <c r="F704" s="143"/>
      <c r="G704" s="143"/>
      <c r="L704" s="56" t="n">
        <v>0</v>
      </c>
    </row>
    <row r="705" customFormat="false" ht="12.75" hidden="false" customHeight="true" outlineLevel="0" collapsed="false">
      <c r="C705" s="140" t="s">
        <v>391</v>
      </c>
      <c r="D705" s="140"/>
      <c r="E705" s="140"/>
      <c r="F705" s="140"/>
      <c r="G705" s="140"/>
      <c r="H705" s="140"/>
      <c r="I705" s="140"/>
      <c r="L705" s="141" t="n">
        <v>400491.39</v>
      </c>
    </row>
    <row r="706" customFormat="false" ht="12.75" hidden="false" customHeight="true" outlineLevel="0" collapsed="false">
      <c r="C706" s="142" t="s">
        <v>162</v>
      </c>
      <c r="D706" s="142"/>
      <c r="E706" s="142"/>
      <c r="F706" s="142"/>
      <c r="G706" s="142"/>
    </row>
    <row r="707" customFormat="false" ht="15.75" hidden="false" customHeight="true" outlineLevel="0" collapsed="false">
      <c r="C707" s="143" t="s">
        <v>163</v>
      </c>
      <c r="D707" s="143"/>
      <c r="E707" s="143"/>
      <c r="F707" s="143"/>
      <c r="G707" s="143"/>
      <c r="L707" s="56"/>
    </row>
    <row r="708" customFormat="false" ht="15.75" hidden="false" customHeight="true" outlineLevel="0" collapsed="false">
      <c r="C708" s="143" t="s">
        <v>164</v>
      </c>
      <c r="D708" s="143"/>
      <c r="E708" s="143"/>
      <c r="F708" s="143"/>
      <c r="G708" s="143"/>
      <c r="L708" s="56"/>
    </row>
    <row r="709" customFormat="false" ht="15.75" hidden="false" customHeight="true" outlineLevel="0" collapsed="false">
      <c r="C709" s="143" t="s">
        <v>165</v>
      </c>
      <c r="D709" s="143"/>
      <c r="E709" s="143"/>
      <c r="F709" s="143"/>
      <c r="G709" s="54" t="n">
        <v>412.921416</v>
      </c>
    </row>
    <row r="710" customFormat="false" ht="15.75" hidden="false" customHeight="true" outlineLevel="0" collapsed="false">
      <c r="C710" s="143" t="s">
        <v>166</v>
      </c>
      <c r="D710" s="143"/>
      <c r="E710" s="143"/>
      <c r="F710" s="143"/>
      <c r="G710" s="54" t="n">
        <v>-0.027</v>
      </c>
    </row>
    <row r="711" customFormat="false" ht="12.75" hidden="false" customHeight="true" outlineLevel="0" collapsed="false">
      <c r="C711" s="140" t="s">
        <v>392</v>
      </c>
      <c r="D711" s="140"/>
      <c r="E711" s="140"/>
      <c r="F711" s="140"/>
      <c r="G711" s="140"/>
      <c r="H711" s="140"/>
      <c r="I711" s="140"/>
      <c r="J711" s="140"/>
      <c r="K711" s="140"/>
      <c r="L711" s="140"/>
    </row>
    <row r="712" customFormat="false" ht="38.25" hidden="false" customHeight="false" outlineLevel="0" collapsed="false">
      <c r="A712" s="138" t="s">
        <v>393</v>
      </c>
      <c r="B712" s="139" t="s">
        <v>394</v>
      </c>
      <c r="C712" s="121" t="s">
        <v>395</v>
      </c>
      <c r="D712" s="122" t="s">
        <v>396</v>
      </c>
      <c r="E712" s="123" t="n">
        <v>0.02</v>
      </c>
      <c r="F712" s="124"/>
      <c r="G712" s="123" t="n">
        <v>0.02</v>
      </c>
      <c r="H712" s="125"/>
      <c r="I712" s="124"/>
      <c r="J712" s="125"/>
      <c r="K712" s="124"/>
      <c r="L712" s="125"/>
    </row>
    <row r="713" customFormat="false" ht="153" hidden="false" customHeight="false" outlineLevel="0" collapsed="false">
      <c r="A713" s="126"/>
      <c r="B713" s="85" t="s">
        <v>397</v>
      </c>
      <c r="C713" s="127" t="s">
        <v>398</v>
      </c>
      <c r="D713" s="86"/>
      <c r="E713" s="128"/>
      <c r="F713" s="128"/>
      <c r="G713" s="128"/>
      <c r="H713" s="129"/>
      <c r="I713" s="128"/>
      <c r="J713" s="129"/>
      <c r="K713" s="128"/>
      <c r="L713" s="129"/>
    </row>
    <row r="714" customFormat="false" ht="12.75" hidden="false" customHeight="false" outlineLevel="0" collapsed="false">
      <c r="A714" s="130"/>
      <c r="B714" s="49" t="s">
        <v>115</v>
      </c>
      <c r="C714" s="50" t="s">
        <v>116</v>
      </c>
      <c r="D714" s="131" t="s">
        <v>85</v>
      </c>
      <c r="G714" s="54" t="n">
        <v>0.33696</v>
      </c>
      <c r="L714" s="56" t="n">
        <v>151.7</v>
      </c>
    </row>
    <row r="715" customFormat="false" ht="12.75" hidden="false" customHeight="false" outlineLevel="0" collapsed="false">
      <c r="A715" s="130"/>
      <c r="B715" s="49" t="s">
        <v>399</v>
      </c>
      <c r="C715" s="50" t="s">
        <v>400</v>
      </c>
      <c r="D715" s="131" t="s">
        <v>85</v>
      </c>
      <c r="E715" s="54" t="n">
        <v>6.48</v>
      </c>
      <c r="F715" s="54" t="n">
        <v>1.3</v>
      </c>
      <c r="G715" s="54" t="n">
        <v>0.16848</v>
      </c>
      <c r="J715" s="56" t="n">
        <v>455.27</v>
      </c>
      <c r="L715" s="56" t="n">
        <v>76.7</v>
      </c>
    </row>
    <row r="716" customFormat="false" ht="12.75" hidden="false" customHeight="false" outlineLevel="0" collapsed="false">
      <c r="A716" s="130"/>
      <c r="B716" s="49" t="s">
        <v>401</v>
      </c>
      <c r="C716" s="50" t="s">
        <v>402</v>
      </c>
      <c r="D716" s="131" t="s">
        <v>85</v>
      </c>
      <c r="E716" s="54" t="n">
        <v>6.48</v>
      </c>
      <c r="F716" s="54" t="n">
        <v>1.3</v>
      </c>
      <c r="G716" s="54" t="n">
        <v>0.16848</v>
      </c>
      <c r="J716" s="56" t="n">
        <v>445.16</v>
      </c>
      <c r="L716" s="56" t="n">
        <v>75</v>
      </c>
    </row>
    <row r="717" customFormat="false" ht="12.75" hidden="false" customHeight="false" outlineLevel="0" collapsed="false">
      <c r="A717" s="130"/>
      <c r="B717" s="49" t="s">
        <v>119</v>
      </c>
      <c r="C717" s="50" t="s">
        <v>120</v>
      </c>
      <c r="D717" s="131"/>
    </row>
    <row r="718" customFormat="false" ht="12.75" hidden="false" customHeight="false" outlineLevel="0" collapsed="false">
      <c r="A718" s="130"/>
      <c r="C718" s="50" t="s">
        <v>121</v>
      </c>
      <c r="D718" s="131" t="s">
        <v>85</v>
      </c>
    </row>
    <row r="719" customFormat="false" ht="12.75" hidden="false" customHeight="false" outlineLevel="0" collapsed="false">
      <c r="A719" s="130"/>
      <c r="B719" s="49" t="s">
        <v>132</v>
      </c>
      <c r="C719" s="50" t="s">
        <v>133</v>
      </c>
      <c r="D719" s="131"/>
    </row>
    <row r="720" customFormat="false" ht="12.75" hidden="false" customHeight="true" outlineLevel="0" collapsed="false">
      <c r="A720" s="132"/>
      <c r="B720" s="133"/>
      <c r="C720" s="134" t="s">
        <v>137</v>
      </c>
      <c r="D720" s="134"/>
      <c r="E720" s="134"/>
      <c r="F720" s="134"/>
      <c r="G720" s="135"/>
      <c r="H720" s="136"/>
      <c r="I720" s="135"/>
      <c r="J720" s="136"/>
      <c r="K720" s="135"/>
      <c r="L720" s="137" t="n">
        <v>151.7</v>
      </c>
    </row>
    <row r="721" customFormat="false" ht="12.75" hidden="false" customHeight="false" outlineLevel="0" collapsed="false">
      <c r="A721" s="130"/>
      <c r="C721" s="50" t="s">
        <v>144</v>
      </c>
      <c r="D721" s="131"/>
      <c r="L721" s="56" t="n">
        <v>151.7</v>
      </c>
    </row>
    <row r="722" customFormat="false" ht="38.25" hidden="false" customHeight="false" outlineLevel="0" collapsed="false">
      <c r="A722" s="130"/>
      <c r="B722" s="49" t="s">
        <v>403</v>
      </c>
      <c r="C722" s="50" t="s">
        <v>404</v>
      </c>
      <c r="D722" s="131" t="n">
        <v>74</v>
      </c>
      <c r="F722" s="54" t="n">
        <v>74</v>
      </c>
      <c r="L722" s="56" t="n">
        <v>112.26</v>
      </c>
    </row>
    <row r="723" customFormat="false" ht="38.25" hidden="false" customHeight="false" outlineLevel="0" collapsed="false">
      <c r="A723" s="130"/>
      <c r="B723" s="49" t="s">
        <v>405</v>
      </c>
      <c r="C723" s="50" t="s">
        <v>404</v>
      </c>
      <c r="D723" s="131" t="n">
        <v>36</v>
      </c>
      <c r="F723" s="54" t="n">
        <v>36</v>
      </c>
      <c r="L723" s="56" t="n">
        <v>54.61</v>
      </c>
    </row>
    <row r="724" customFormat="false" ht="12.75" hidden="false" customHeight="true" outlineLevel="0" collapsed="false">
      <c r="A724" s="132"/>
      <c r="B724" s="133"/>
      <c r="C724" s="134" t="s">
        <v>148</v>
      </c>
      <c r="D724" s="134"/>
      <c r="E724" s="134"/>
      <c r="F724" s="134"/>
      <c r="G724" s="135"/>
      <c r="H724" s="136"/>
      <c r="I724" s="135"/>
      <c r="J724" s="137" t="n">
        <v>15928.5</v>
      </c>
      <c r="K724" s="135"/>
      <c r="L724" s="137" t="n">
        <v>318.57</v>
      </c>
    </row>
    <row r="725" customFormat="false" ht="102" hidden="false" customHeight="false" outlineLevel="0" collapsed="false">
      <c r="A725" s="138" t="s">
        <v>406</v>
      </c>
      <c r="B725" s="139" t="s">
        <v>407</v>
      </c>
      <c r="C725" s="121" t="s">
        <v>645</v>
      </c>
      <c r="D725" s="122" t="s">
        <v>110</v>
      </c>
      <c r="E725" s="123" t="n">
        <v>54</v>
      </c>
      <c r="F725" s="124"/>
      <c r="G725" s="123" t="n">
        <v>54</v>
      </c>
      <c r="H725" s="125"/>
      <c r="I725" s="124"/>
      <c r="J725" s="125"/>
      <c r="K725" s="124"/>
      <c r="L725" s="125"/>
    </row>
    <row r="726" customFormat="false" ht="153" hidden="false" customHeight="false" outlineLevel="0" collapsed="false">
      <c r="A726" s="126"/>
      <c r="B726" s="85" t="s">
        <v>397</v>
      </c>
      <c r="C726" s="127" t="s">
        <v>398</v>
      </c>
      <c r="D726" s="86"/>
      <c r="E726" s="128"/>
      <c r="F726" s="128"/>
      <c r="G726" s="128"/>
      <c r="H726" s="129"/>
      <c r="I726" s="128"/>
      <c r="J726" s="129"/>
      <c r="K726" s="128"/>
      <c r="L726" s="129"/>
    </row>
    <row r="727" customFormat="false" ht="12.75" hidden="false" customHeight="false" outlineLevel="0" collapsed="false">
      <c r="A727" s="130"/>
      <c r="B727" s="49" t="s">
        <v>115</v>
      </c>
      <c r="C727" s="50" t="s">
        <v>116</v>
      </c>
      <c r="D727" s="131" t="s">
        <v>85</v>
      </c>
      <c r="G727" s="54" t="n">
        <v>193.752</v>
      </c>
      <c r="L727" s="56" t="n">
        <v>106981.8</v>
      </c>
    </row>
    <row r="728" customFormat="false" ht="12.75" hidden="false" customHeight="false" outlineLevel="0" collapsed="false">
      <c r="A728" s="130"/>
      <c r="B728" s="49" t="s">
        <v>369</v>
      </c>
      <c r="C728" s="50" t="s">
        <v>370</v>
      </c>
      <c r="D728" s="131" t="s">
        <v>85</v>
      </c>
      <c r="E728" s="54" t="n">
        <v>0.9</v>
      </c>
      <c r="F728" s="54" t="n">
        <v>1.3</v>
      </c>
      <c r="G728" s="54" t="n">
        <v>63.18</v>
      </c>
      <c r="J728" s="56" t="n">
        <v>543.8</v>
      </c>
      <c r="L728" s="56" t="n">
        <v>34357.28</v>
      </c>
    </row>
    <row r="729" customFormat="false" ht="12.75" hidden="false" customHeight="false" outlineLevel="0" collapsed="false">
      <c r="A729" s="130"/>
      <c r="B729" s="49" t="s">
        <v>371</v>
      </c>
      <c r="C729" s="50" t="s">
        <v>372</v>
      </c>
      <c r="D729" s="131" t="s">
        <v>85</v>
      </c>
      <c r="E729" s="54" t="n">
        <v>0.72</v>
      </c>
      <c r="F729" s="54" t="n">
        <v>1.3</v>
      </c>
      <c r="G729" s="54" t="n">
        <v>50.544</v>
      </c>
      <c r="J729" s="56" t="n">
        <v>495.74</v>
      </c>
      <c r="L729" s="56" t="n">
        <v>25056.68</v>
      </c>
    </row>
    <row r="730" customFormat="false" ht="12.75" hidden="false" customHeight="false" outlineLevel="0" collapsed="false">
      <c r="A730" s="130"/>
      <c r="B730" s="49" t="s">
        <v>409</v>
      </c>
      <c r="C730" s="50" t="s">
        <v>410</v>
      </c>
      <c r="D730" s="131" t="s">
        <v>85</v>
      </c>
      <c r="E730" s="54" t="n">
        <v>1.14</v>
      </c>
      <c r="F730" s="54" t="n">
        <v>1.3</v>
      </c>
      <c r="G730" s="54" t="n">
        <v>80.028</v>
      </c>
      <c r="J730" s="56" t="n">
        <v>594.39</v>
      </c>
      <c r="L730" s="56" t="n">
        <v>47567.84</v>
      </c>
    </row>
    <row r="731" customFormat="false" ht="12.75" hidden="false" customHeight="false" outlineLevel="0" collapsed="false">
      <c r="A731" s="130"/>
      <c r="B731" s="49" t="s">
        <v>119</v>
      </c>
      <c r="C731" s="50" t="s">
        <v>120</v>
      </c>
      <c r="D731" s="131"/>
    </row>
    <row r="732" customFormat="false" ht="12.75" hidden="false" customHeight="false" outlineLevel="0" collapsed="false">
      <c r="A732" s="130"/>
      <c r="C732" s="50" t="s">
        <v>121</v>
      </c>
      <c r="D732" s="131" t="s">
        <v>85</v>
      </c>
    </row>
    <row r="733" customFormat="false" ht="12.75" hidden="false" customHeight="false" outlineLevel="0" collapsed="false">
      <c r="A733" s="130"/>
      <c r="B733" s="49" t="s">
        <v>132</v>
      </c>
      <c r="C733" s="50" t="s">
        <v>133</v>
      </c>
      <c r="D733" s="131"/>
    </row>
    <row r="734" customFormat="false" ht="12.75" hidden="false" customHeight="true" outlineLevel="0" collapsed="false">
      <c r="A734" s="132"/>
      <c r="B734" s="133"/>
      <c r="C734" s="134" t="s">
        <v>137</v>
      </c>
      <c r="D734" s="134"/>
      <c r="E734" s="134"/>
      <c r="F734" s="134"/>
      <c r="G734" s="135"/>
      <c r="H734" s="136"/>
      <c r="I734" s="135"/>
      <c r="J734" s="136"/>
      <c r="K734" s="135"/>
      <c r="L734" s="137" t="n">
        <v>106981.8</v>
      </c>
    </row>
    <row r="735" customFormat="false" ht="12.75" hidden="false" customHeight="false" outlineLevel="0" collapsed="false">
      <c r="A735" s="130"/>
      <c r="C735" s="50" t="s">
        <v>144</v>
      </c>
      <c r="D735" s="131"/>
      <c r="L735" s="56" t="n">
        <v>106981.8</v>
      </c>
    </row>
    <row r="736" customFormat="false" ht="38.25" hidden="false" customHeight="false" outlineLevel="0" collapsed="false">
      <c r="A736" s="130"/>
      <c r="B736" s="49" t="s">
        <v>403</v>
      </c>
      <c r="C736" s="50" t="s">
        <v>404</v>
      </c>
      <c r="D736" s="131" t="n">
        <v>74</v>
      </c>
      <c r="F736" s="54" t="n">
        <v>74</v>
      </c>
      <c r="L736" s="56" t="n">
        <v>79166.53</v>
      </c>
    </row>
    <row r="737" customFormat="false" ht="38.25" hidden="false" customHeight="false" outlineLevel="0" collapsed="false">
      <c r="A737" s="130"/>
      <c r="B737" s="49" t="s">
        <v>405</v>
      </c>
      <c r="C737" s="50" t="s">
        <v>404</v>
      </c>
      <c r="D737" s="131" t="n">
        <v>36</v>
      </c>
      <c r="F737" s="54" t="n">
        <v>36</v>
      </c>
      <c r="L737" s="56" t="n">
        <v>38513.45</v>
      </c>
    </row>
    <row r="738" customFormat="false" ht="12.75" hidden="false" customHeight="true" outlineLevel="0" collapsed="false">
      <c r="A738" s="132"/>
      <c r="B738" s="133"/>
      <c r="C738" s="134" t="s">
        <v>148</v>
      </c>
      <c r="D738" s="134"/>
      <c r="E738" s="134"/>
      <c r="F738" s="134"/>
      <c r="G738" s="135"/>
      <c r="H738" s="136"/>
      <c r="I738" s="135"/>
      <c r="J738" s="137" t="n">
        <v>4160.4</v>
      </c>
      <c r="K738" s="135"/>
      <c r="L738" s="137" t="n">
        <v>224661.78</v>
      </c>
    </row>
    <row r="739" customFormat="false" ht="51" hidden="false" customHeight="false" outlineLevel="0" collapsed="false">
      <c r="A739" s="138" t="s">
        <v>411</v>
      </c>
      <c r="B739" s="139" t="s">
        <v>412</v>
      </c>
      <c r="C739" s="121" t="s">
        <v>413</v>
      </c>
      <c r="D739" s="122" t="s">
        <v>414</v>
      </c>
      <c r="E739" s="123" t="n">
        <v>1</v>
      </c>
      <c r="F739" s="124"/>
      <c r="G739" s="123" t="n">
        <v>1</v>
      </c>
      <c r="H739" s="125"/>
      <c r="I739" s="124"/>
      <c r="J739" s="125"/>
      <c r="K739" s="124"/>
      <c r="L739" s="125"/>
    </row>
    <row r="740" customFormat="false" ht="153" hidden="false" customHeight="false" outlineLevel="0" collapsed="false">
      <c r="A740" s="126"/>
      <c r="B740" s="85" t="s">
        <v>397</v>
      </c>
      <c r="C740" s="127" t="s">
        <v>398</v>
      </c>
      <c r="D740" s="86"/>
      <c r="E740" s="128"/>
      <c r="F740" s="128"/>
      <c r="G740" s="128"/>
      <c r="H740" s="129"/>
      <c r="I740" s="128"/>
      <c r="J740" s="129"/>
      <c r="K740" s="128"/>
      <c r="L740" s="129"/>
    </row>
    <row r="741" customFormat="false" ht="12.75" hidden="false" customHeight="false" outlineLevel="0" collapsed="false">
      <c r="A741" s="130"/>
      <c r="B741" s="49" t="s">
        <v>115</v>
      </c>
      <c r="C741" s="50" t="s">
        <v>116</v>
      </c>
      <c r="D741" s="131" t="s">
        <v>85</v>
      </c>
      <c r="G741" s="54" t="n">
        <v>993.2</v>
      </c>
      <c r="L741" s="56" t="n">
        <v>500914.46</v>
      </c>
    </row>
    <row r="742" customFormat="false" ht="12.75" hidden="false" customHeight="false" outlineLevel="0" collapsed="false">
      <c r="A742" s="130"/>
      <c r="B742" s="49" t="s">
        <v>369</v>
      </c>
      <c r="C742" s="50" t="s">
        <v>370</v>
      </c>
      <c r="D742" s="131" t="s">
        <v>85</v>
      </c>
      <c r="E742" s="54" t="n">
        <v>458.4</v>
      </c>
      <c r="F742" s="54" t="n">
        <v>1.3</v>
      </c>
      <c r="G742" s="54" t="n">
        <v>595.92</v>
      </c>
      <c r="J742" s="56" t="n">
        <v>543.8</v>
      </c>
      <c r="L742" s="56" t="n">
        <v>324061.3</v>
      </c>
    </row>
    <row r="743" customFormat="false" ht="12.75" hidden="false" customHeight="false" outlineLevel="0" collapsed="false">
      <c r="A743" s="130"/>
      <c r="B743" s="49" t="s">
        <v>401</v>
      </c>
      <c r="C743" s="50" t="s">
        <v>402</v>
      </c>
      <c r="D743" s="131" t="s">
        <v>85</v>
      </c>
      <c r="E743" s="54" t="n">
        <v>305.6</v>
      </c>
      <c r="F743" s="54" t="n">
        <v>1.3</v>
      </c>
      <c r="G743" s="54" t="n">
        <v>397.28</v>
      </c>
      <c r="J743" s="56" t="n">
        <v>445.16</v>
      </c>
      <c r="L743" s="56" t="n">
        <v>176853.16</v>
      </c>
    </row>
    <row r="744" customFormat="false" ht="12.75" hidden="false" customHeight="false" outlineLevel="0" collapsed="false">
      <c r="A744" s="130"/>
      <c r="B744" s="49" t="s">
        <v>119</v>
      </c>
      <c r="C744" s="50" t="s">
        <v>120</v>
      </c>
      <c r="D744" s="131"/>
    </row>
    <row r="745" customFormat="false" ht="12.75" hidden="false" customHeight="false" outlineLevel="0" collapsed="false">
      <c r="A745" s="130"/>
      <c r="C745" s="50" t="s">
        <v>121</v>
      </c>
      <c r="D745" s="131" t="s">
        <v>85</v>
      </c>
    </row>
    <row r="746" customFormat="false" ht="12.75" hidden="false" customHeight="false" outlineLevel="0" collapsed="false">
      <c r="A746" s="130"/>
      <c r="B746" s="49" t="s">
        <v>132</v>
      </c>
      <c r="C746" s="50" t="s">
        <v>133</v>
      </c>
      <c r="D746" s="131"/>
    </row>
    <row r="747" customFormat="false" ht="12.75" hidden="false" customHeight="true" outlineLevel="0" collapsed="false">
      <c r="A747" s="132"/>
      <c r="B747" s="133"/>
      <c r="C747" s="134" t="s">
        <v>137</v>
      </c>
      <c r="D747" s="134"/>
      <c r="E747" s="134"/>
      <c r="F747" s="134"/>
      <c r="G747" s="135"/>
      <c r="H747" s="136"/>
      <c r="I747" s="135"/>
      <c r="J747" s="136"/>
      <c r="K747" s="135"/>
      <c r="L747" s="137" t="n">
        <v>500914.46</v>
      </c>
    </row>
    <row r="748" customFormat="false" ht="12.75" hidden="false" customHeight="false" outlineLevel="0" collapsed="false">
      <c r="A748" s="130"/>
      <c r="C748" s="50" t="s">
        <v>144</v>
      </c>
      <c r="D748" s="131"/>
      <c r="L748" s="56" t="n">
        <v>500914.46</v>
      </c>
    </row>
    <row r="749" customFormat="false" ht="38.25" hidden="false" customHeight="false" outlineLevel="0" collapsed="false">
      <c r="A749" s="130"/>
      <c r="B749" s="49" t="s">
        <v>403</v>
      </c>
      <c r="C749" s="50" t="s">
        <v>404</v>
      </c>
      <c r="D749" s="131" t="n">
        <v>74</v>
      </c>
      <c r="F749" s="54" t="n">
        <v>74</v>
      </c>
      <c r="L749" s="56" t="n">
        <v>370676.7</v>
      </c>
    </row>
    <row r="750" customFormat="false" ht="38.25" hidden="false" customHeight="false" outlineLevel="0" collapsed="false">
      <c r="A750" s="130"/>
      <c r="B750" s="49" t="s">
        <v>405</v>
      </c>
      <c r="C750" s="50" t="s">
        <v>404</v>
      </c>
      <c r="D750" s="131" t="n">
        <v>36</v>
      </c>
      <c r="F750" s="54" t="n">
        <v>36</v>
      </c>
      <c r="L750" s="56" t="n">
        <v>180329.21</v>
      </c>
    </row>
    <row r="751" customFormat="false" ht="12.75" hidden="false" customHeight="true" outlineLevel="0" collapsed="false">
      <c r="A751" s="132"/>
      <c r="B751" s="133"/>
      <c r="C751" s="134" t="s">
        <v>148</v>
      </c>
      <c r="D751" s="134"/>
      <c r="E751" s="134"/>
      <c r="F751" s="134"/>
      <c r="G751" s="135"/>
      <c r="H751" s="136"/>
      <c r="I751" s="135"/>
      <c r="J751" s="137" t="n">
        <v>1051920.37</v>
      </c>
      <c r="K751" s="135"/>
      <c r="L751" s="137" t="n">
        <v>1051920.37</v>
      </c>
    </row>
    <row r="752" customFormat="false" ht="38.25" hidden="false" customHeight="false" outlineLevel="0" collapsed="false">
      <c r="A752" s="138" t="s">
        <v>415</v>
      </c>
      <c r="B752" s="139" t="s">
        <v>416</v>
      </c>
      <c r="C752" s="121" t="s">
        <v>417</v>
      </c>
      <c r="D752" s="122" t="s">
        <v>418</v>
      </c>
      <c r="E752" s="123" t="n">
        <v>1</v>
      </c>
      <c r="F752" s="124"/>
      <c r="G752" s="123" t="n">
        <v>1</v>
      </c>
      <c r="H752" s="125"/>
      <c r="I752" s="124"/>
      <c r="J752" s="125"/>
      <c r="K752" s="124"/>
      <c r="L752" s="125"/>
    </row>
    <row r="753" customFormat="false" ht="153" hidden="false" customHeight="false" outlineLevel="0" collapsed="false">
      <c r="A753" s="126"/>
      <c r="B753" s="85" t="s">
        <v>397</v>
      </c>
      <c r="C753" s="127" t="s">
        <v>398</v>
      </c>
      <c r="D753" s="86"/>
      <c r="E753" s="128"/>
      <c r="F753" s="128"/>
      <c r="G753" s="128"/>
      <c r="H753" s="129"/>
      <c r="I753" s="128"/>
      <c r="J753" s="129"/>
      <c r="K753" s="128"/>
      <c r="L753" s="129"/>
    </row>
    <row r="754" customFormat="false" ht="12.75" hidden="false" customHeight="false" outlineLevel="0" collapsed="false">
      <c r="A754" s="130"/>
      <c r="B754" s="49" t="s">
        <v>115</v>
      </c>
      <c r="C754" s="50" t="s">
        <v>116</v>
      </c>
      <c r="D754" s="131" t="s">
        <v>85</v>
      </c>
      <c r="G754" s="54" t="n">
        <v>82.784</v>
      </c>
      <c r="L754" s="56" t="n">
        <v>45699.07</v>
      </c>
    </row>
    <row r="755" customFormat="false" ht="12.75" hidden="false" customHeight="false" outlineLevel="0" collapsed="false">
      <c r="A755" s="130"/>
      <c r="B755" s="49" t="s">
        <v>369</v>
      </c>
      <c r="C755" s="50" t="s">
        <v>370</v>
      </c>
      <c r="D755" s="131" t="s">
        <v>85</v>
      </c>
      <c r="E755" s="54" t="n">
        <v>20.7</v>
      </c>
      <c r="F755" s="54" t="n">
        <v>1.3</v>
      </c>
      <c r="G755" s="54" t="n">
        <v>26.91</v>
      </c>
      <c r="J755" s="56" t="n">
        <v>543.8</v>
      </c>
      <c r="L755" s="56" t="n">
        <v>14633.66</v>
      </c>
    </row>
    <row r="756" customFormat="false" ht="12.75" hidden="false" customHeight="false" outlineLevel="0" collapsed="false">
      <c r="A756" s="130"/>
      <c r="B756" s="49" t="s">
        <v>371</v>
      </c>
      <c r="C756" s="50" t="s">
        <v>372</v>
      </c>
      <c r="D756" s="131" t="s">
        <v>85</v>
      </c>
      <c r="E756" s="54" t="n">
        <v>16.73</v>
      </c>
      <c r="F756" s="54" t="n">
        <v>1.3</v>
      </c>
      <c r="G756" s="54" t="n">
        <v>21.749</v>
      </c>
      <c r="J756" s="56" t="n">
        <v>495.74</v>
      </c>
      <c r="L756" s="56" t="n">
        <v>10781.85</v>
      </c>
    </row>
    <row r="757" customFormat="false" ht="12.75" hidden="false" customHeight="false" outlineLevel="0" collapsed="false">
      <c r="A757" s="130"/>
      <c r="B757" s="49" t="s">
        <v>409</v>
      </c>
      <c r="C757" s="50" t="s">
        <v>410</v>
      </c>
      <c r="D757" s="131" t="s">
        <v>85</v>
      </c>
      <c r="E757" s="54" t="n">
        <v>26.25</v>
      </c>
      <c r="F757" s="54" t="n">
        <v>1.3</v>
      </c>
      <c r="G757" s="54" t="n">
        <v>34.125</v>
      </c>
      <c r="J757" s="56" t="n">
        <v>594.39</v>
      </c>
      <c r="L757" s="56" t="n">
        <v>20283.56</v>
      </c>
    </row>
    <row r="758" customFormat="false" ht="12.75" hidden="false" customHeight="false" outlineLevel="0" collapsed="false">
      <c r="A758" s="130"/>
      <c r="B758" s="49" t="s">
        <v>119</v>
      </c>
      <c r="C758" s="50" t="s">
        <v>120</v>
      </c>
      <c r="D758" s="131"/>
    </row>
    <row r="759" customFormat="false" ht="12.75" hidden="false" customHeight="false" outlineLevel="0" collapsed="false">
      <c r="A759" s="130"/>
      <c r="C759" s="50" t="s">
        <v>121</v>
      </c>
      <c r="D759" s="131" t="s">
        <v>85</v>
      </c>
    </row>
    <row r="760" customFormat="false" ht="12.75" hidden="false" customHeight="false" outlineLevel="0" collapsed="false">
      <c r="A760" s="130"/>
      <c r="B760" s="49" t="s">
        <v>132</v>
      </c>
      <c r="C760" s="50" t="s">
        <v>133</v>
      </c>
      <c r="D760" s="131"/>
    </row>
    <row r="761" customFormat="false" ht="12.75" hidden="false" customHeight="true" outlineLevel="0" collapsed="false">
      <c r="A761" s="132"/>
      <c r="B761" s="133"/>
      <c r="C761" s="134" t="s">
        <v>137</v>
      </c>
      <c r="D761" s="134"/>
      <c r="E761" s="134"/>
      <c r="F761" s="134"/>
      <c r="G761" s="135"/>
      <c r="H761" s="136"/>
      <c r="I761" s="135"/>
      <c r="J761" s="136"/>
      <c r="K761" s="135"/>
      <c r="L761" s="137" t="n">
        <v>45699.07</v>
      </c>
    </row>
    <row r="762" customFormat="false" ht="12.75" hidden="false" customHeight="false" outlineLevel="0" collapsed="false">
      <c r="A762" s="130"/>
      <c r="C762" s="50" t="s">
        <v>144</v>
      </c>
      <c r="D762" s="131"/>
      <c r="L762" s="56" t="n">
        <v>45699.07</v>
      </c>
    </row>
    <row r="763" customFormat="false" ht="38.25" hidden="false" customHeight="false" outlineLevel="0" collapsed="false">
      <c r="A763" s="130"/>
      <c r="B763" s="49" t="s">
        <v>403</v>
      </c>
      <c r="C763" s="50" t="s">
        <v>404</v>
      </c>
      <c r="D763" s="131" t="n">
        <v>74</v>
      </c>
      <c r="F763" s="54" t="n">
        <v>74</v>
      </c>
      <c r="L763" s="56" t="n">
        <v>33817.31</v>
      </c>
    </row>
    <row r="764" customFormat="false" ht="38.25" hidden="false" customHeight="false" outlineLevel="0" collapsed="false">
      <c r="A764" s="130"/>
      <c r="B764" s="49" t="s">
        <v>405</v>
      </c>
      <c r="C764" s="50" t="s">
        <v>404</v>
      </c>
      <c r="D764" s="131" t="n">
        <v>36</v>
      </c>
      <c r="F764" s="54" t="n">
        <v>36</v>
      </c>
      <c r="L764" s="56" t="n">
        <v>16451.67</v>
      </c>
    </row>
    <row r="765" customFormat="false" ht="12.75" hidden="false" customHeight="true" outlineLevel="0" collapsed="false">
      <c r="A765" s="132"/>
      <c r="B765" s="133"/>
      <c r="C765" s="134" t="s">
        <v>148</v>
      </c>
      <c r="D765" s="134"/>
      <c r="E765" s="134"/>
      <c r="F765" s="134"/>
      <c r="G765" s="135"/>
      <c r="H765" s="136"/>
      <c r="I765" s="135"/>
      <c r="J765" s="137" t="n">
        <v>95968.05</v>
      </c>
      <c r="K765" s="135"/>
      <c r="L765" s="137" t="n">
        <v>95968.05</v>
      </c>
    </row>
    <row r="766" customFormat="false" ht="38.25" hidden="false" customHeight="false" outlineLevel="0" collapsed="false">
      <c r="A766" s="138" t="s">
        <v>419</v>
      </c>
      <c r="B766" s="139" t="s">
        <v>420</v>
      </c>
      <c r="C766" s="121" t="s">
        <v>421</v>
      </c>
      <c r="D766" s="122" t="s">
        <v>418</v>
      </c>
      <c r="E766" s="123" t="n">
        <v>1</v>
      </c>
      <c r="F766" s="124"/>
      <c r="G766" s="123" t="n">
        <v>1</v>
      </c>
      <c r="H766" s="125"/>
      <c r="I766" s="124"/>
      <c r="J766" s="125"/>
      <c r="K766" s="124"/>
      <c r="L766" s="125"/>
    </row>
    <row r="767" customFormat="false" ht="153" hidden="false" customHeight="false" outlineLevel="0" collapsed="false">
      <c r="A767" s="126"/>
      <c r="B767" s="85" t="s">
        <v>397</v>
      </c>
      <c r="C767" s="127" t="s">
        <v>398</v>
      </c>
      <c r="D767" s="86"/>
      <c r="E767" s="128"/>
      <c r="F767" s="128"/>
      <c r="G767" s="128"/>
      <c r="H767" s="129"/>
      <c r="I767" s="128"/>
      <c r="J767" s="129"/>
      <c r="K767" s="128"/>
      <c r="L767" s="129"/>
    </row>
    <row r="768" customFormat="false" ht="12.75" hidden="false" customHeight="false" outlineLevel="0" collapsed="false">
      <c r="A768" s="130"/>
      <c r="B768" s="49" t="s">
        <v>115</v>
      </c>
      <c r="C768" s="50" t="s">
        <v>116</v>
      </c>
      <c r="D768" s="131" t="s">
        <v>85</v>
      </c>
      <c r="G768" s="54" t="n">
        <v>156.962</v>
      </c>
      <c r="L768" s="56" t="n">
        <v>86669.19</v>
      </c>
    </row>
    <row r="769" customFormat="false" ht="12.75" hidden="false" customHeight="false" outlineLevel="0" collapsed="false">
      <c r="A769" s="130"/>
      <c r="B769" s="49" t="s">
        <v>369</v>
      </c>
      <c r="C769" s="50" t="s">
        <v>370</v>
      </c>
      <c r="D769" s="131" t="s">
        <v>85</v>
      </c>
      <c r="E769" s="54" t="n">
        <v>38.45</v>
      </c>
      <c r="F769" s="54" t="n">
        <v>1.3</v>
      </c>
      <c r="G769" s="54" t="n">
        <v>49.985</v>
      </c>
      <c r="J769" s="56" t="n">
        <v>543.8</v>
      </c>
      <c r="L769" s="56" t="n">
        <v>27181.84</v>
      </c>
    </row>
    <row r="770" customFormat="false" ht="12.75" hidden="false" customHeight="false" outlineLevel="0" collapsed="false">
      <c r="A770" s="130"/>
      <c r="B770" s="49" t="s">
        <v>371</v>
      </c>
      <c r="C770" s="50" t="s">
        <v>372</v>
      </c>
      <c r="D770" s="131" t="s">
        <v>85</v>
      </c>
      <c r="E770" s="54" t="n">
        <v>31.96</v>
      </c>
      <c r="F770" s="54" t="n">
        <v>1.3</v>
      </c>
      <c r="G770" s="54" t="n">
        <v>41.548</v>
      </c>
      <c r="J770" s="56" t="n">
        <v>495.74</v>
      </c>
      <c r="L770" s="56" t="n">
        <v>20597.01</v>
      </c>
    </row>
    <row r="771" customFormat="false" ht="12.75" hidden="false" customHeight="false" outlineLevel="0" collapsed="false">
      <c r="A771" s="130"/>
      <c r="B771" s="49" t="s">
        <v>409</v>
      </c>
      <c r="C771" s="50" t="s">
        <v>410</v>
      </c>
      <c r="D771" s="131" t="s">
        <v>85</v>
      </c>
      <c r="E771" s="54" t="n">
        <v>50.33</v>
      </c>
      <c r="F771" s="54" t="n">
        <v>1.3</v>
      </c>
      <c r="G771" s="54" t="n">
        <v>65.429</v>
      </c>
      <c r="J771" s="56" t="n">
        <v>594.39</v>
      </c>
      <c r="L771" s="56" t="n">
        <v>38890.34</v>
      </c>
    </row>
    <row r="772" customFormat="false" ht="12.75" hidden="false" customHeight="false" outlineLevel="0" collapsed="false">
      <c r="A772" s="130"/>
      <c r="B772" s="49" t="s">
        <v>119</v>
      </c>
      <c r="C772" s="50" t="s">
        <v>120</v>
      </c>
      <c r="D772" s="131"/>
    </row>
    <row r="773" customFormat="false" ht="12.75" hidden="false" customHeight="false" outlineLevel="0" collapsed="false">
      <c r="A773" s="130"/>
      <c r="C773" s="50" t="s">
        <v>121</v>
      </c>
      <c r="D773" s="131" t="s">
        <v>85</v>
      </c>
    </row>
    <row r="774" customFormat="false" ht="12.75" hidden="false" customHeight="false" outlineLevel="0" collapsed="false">
      <c r="A774" s="130"/>
      <c r="B774" s="49" t="s">
        <v>132</v>
      </c>
      <c r="C774" s="50" t="s">
        <v>133</v>
      </c>
      <c r="D774" s="131"/>
    </row>
    <row r="775" customFormat="false" ht="12.75" hidden="false" customHeight="true" outlineLevel="0" collapsed="false">
      <c r="A775" s="132"/>
      <c r="B775" s="133"/>
      <c r="C775" s="134" t="s">
        <v>137</v>
      </c>
      <c r="D775" s="134"/>
      <c r="E775" s="134"/>
      <c r="F775" s="134"/>
      <c r="G775" s="135"/>
      <c r="H775" s="136"/>
      <c r="I775" s="135"/>
      <c r="J775" s="136"/>
      <c r="K775" s="135"/>
      <c r="L775" s="137" t="n">
        <v>86669.19</v>
      </c>
    </row>
    <row r="776" customFormat="false" ht="12.75" hidden="false" customHeight="false" outlineLevel="0" collapsed="false">
      <c r="A776" s="130"/>
      <c r="C776" s="50" t="s">
        <v>144</v>
      </c>
      <c r="D776" s="131"/>
      <c r="L776" s="56" t="n">
        <v>86669.19</v>
      </c>
    </row>
    <row r="777" customFormat="false" ht="38.25" hidden="false" customHeight="false" outlineLevel="0" collapsed="false">
      <c r="A777" s="130"/>
      <c r="B777" s="49" t="s">
        <v>403</v>
      </c>
      <c r="C777" s="50" t="s">
        <v>404</v>
      </c>
      <c r="D777" s="131" t="n">
        <v>74</v>
      </c>
      <c r="F777" s="54" t="n">
        <v>74</v>
      </c>
      <c r="L777" s="56" t="n">
        <v>64135.2</v>
      </c>
    </row>
    <row r="778" customFormat="false" ht="38.25" hidden="false" customHeight="false" outlineLevel="0" collapsed="false">
      <c r="A778" s="130"/>
      <c r="B778" s="49" t="s">
        <v>405</v>
      </c>
      <c r="C778" s="50" t="s">
        <v>404</v>
      </c>
      <c r="D778" s="131" t="n">
        <v>36</v>
      </c>
      <c r="F778" s="54" t="n">
        <v>36</v>
      </c>
      <c r="L778" s="56" t="n">
        <v>31200.91</v>
      </c>
    </row>
    <row r="779" customFormat="false" ht="12.75" hidden="false" customHeight="true" outlineLevel="0" collapsed="false">
      <c r="A779" s="132"/>
      <c r="B779" s="133"/>
      <c r="C779" s="134" t="s">
        <v>148</v>
      </c>
      <c r="D779" s="134"/>
      <c r="E779" s="134"/>
      <c r="F779" s="134"/>
      <c r="G779" s="135"/>
      <c r="H779" s="136"/>
      <c r="I779" s="135"/>
      <c r="J779" s="137" t="n">
        <v>182005.3</v>
      </c>
      <c r="K779" s="135"/>
      <c r="L779" s="137" t="n">
        <v>182005.3</v>
      </c>
    </row>
    <row r="780" customFormat="false" ht="89.25" hidden="false" customHeight="false" outlineLevel="0" collapsed="false">
      <c r="A780" s="138" t="s">
        <v>422</v>
      </c>
      <c r="B780" s="139" t="s">
        <v>423</v>
      </c>
      <c r="C780" s="121" t="s">
        <v>424</v>
      </c>
      <c r="D780" s="122" t="s">
        <v>110</v>
      </c>
      <c r="E780" s="123" t="n">
        <v>2</v>
      </c>
      <c r="F780" s="124"/>
      <c r="G780" s="123" t="n">
        <v>2</v>
      </c>
      <c r="H780" s="125"/>
      <c r="I780" s="124"/>
      <c r="J780" s="125"/>
      <c r="K780" s="124"/>
      <c r="L780" s="125"/>
    </row>
    <row r="781" customFormat="false" ht="153" hidden="false" customHeight="false" outlineLevel="0" collapsed="false">
      <c r="A781" s="126"/>
      <c r="B781" s="85" t="s">
        <v>397</v>
      </c>
      <c r="C781" s="127" t="s">
        <v>398</v>
      </c>
      <c r="D781" s="86"/>
      <c r="E781" s="128"/>
      <c r="F781" s="128"/>
      <c r="G781" s="128"/>
      <c r="H781" s="129"/>
      <c r="I781" s="128"/>
      <c r="J781" s="129"/>
      <c r="K781" s="128"/>
      <c r="L781" s="129"/>
    </row>
    <row r="782" customFormat="false" ht="12.75" hidden="false" customHeight="false" outlineLevel="0" collapsed="false">
      <c r="A782" s="130"/>
      <c r="B782" s="49" t="s">
        <v>115</v>
      </c>
      <c r="C782" s="50" t="s">
        <v>116</v>
      </c>
      <c r="D782" s="131" t="s">
        <v>85</v>
      </c>
      <c r="G782" s="54" t="n">
        <v>3.38</v>
      </c>
      <c r="L782" s="56" t="n">
        <v>1119.93</v>
      </c>
    </row>
    <row r="783" customFormat="false" ht="12.75" hidden="false" customHeight="false" outlineLevel="0" collapsed="false">
      <c r="A783" s="130"/>
      <c r="B783" s="49" t="s">
        <v>425</v>
      </c>
      <c r="C783" s="50" t="s">
        <v>426</v>
      </c>
      <c r="D783" s="131" t="s">
        <v>85</v>
      </c>
      <c r="E783" s="54" t="n">
        <v>0.65</v>
      </c>
      <c r="F783" s="54" t="n">
        <v>1.3</v>
      </c>
      <c r="G783" s="54" t="n">
        <v>1.69</v>
      </c>
      <c r="J783" s="56" t="n">
        <v>338.93</v>
      </c>
      <c r="L783" s="56" t="n">
        <v>572.79</v>
      </c>
    </row>
    <row r="784" customFormat="false" ht="12.75" hidden="false" customHeight="false" outlineLevel="0" collapsed="false">
      <c r="A784" s="130"/>
      <c r="B784" s="49" t="s">
        <v>427</v>
      </c>
      <c r="C784" s="50" t="s">
        <v>428</v>
      </c>
      <c r="D784" s="131" t="s">
        <v>85</v>
      </c>
      <c r="E784" s="54" t="n">
        <v>0.65</v>
      </c>
      <c r="F784" s="54" t="n">
        <v>1.3</v>
      </c>
      <c r="G784" s="54" t="n">
        <v>1.69</v>
      </c>
      <c r="J784" s="56" t="n">
        <v>323.75</v>
      </c>
      <c r="L784" s="56" t="n">
        <v>547.14</v>
      </c>
    </row>
    <row r="785" customFormat="false" ht="12.75" hidden="false" customHeight="false" outlineLevel="0" collapsed="false">
      <c r="A785" s="130"/>
      <c r="B785" s="49" t="s">
        <v>119</v>
      </c>
      <c r="C785" s="50" t="s">
        <v>120</v>
      </c>
      <c r="D785" s="131"/>
    </row>
    <row r="786" customFormat="false" ht="12.75" hidden="false" customHeight="false" outlineLevel="0" collapsed="false">
      <c r="A786" s="130"/>
      <c r="C786" s="50" t="s">
        <v>121</v>
      </c>
      <c r="D786" s="131" t="s">
        <v>85</v>
      </c>
    </row>
    <row r="787" customFormat="false" ht="12.75" hidden="false" customHeight="false" outlineLevel="0" collapsed="false">
      <c r="A787" s="130"/>
      <c r="B787" s="49" t="s">
        <v>132</v>
      </c>
      <c r="C787" s="50" t="s">
        <v>133</v>
      </c>
      <c r="D787" s="131"/>
    </row>
    <row r="788" customFormat="false" ht="12.75" hidden="false" customHeight="true" outlineLevel="0" collapsed="false">
      <c r="A788" s="132"/>
      <c r="B788" s="133"/>
      <c r="C788" s="134" t="s">
        <v>137</v>
      </c>
      <c r="D788" s="134"/>
      <c r="E788" s="134"/>
      <c r="F788" s="134"/>
      <c r="G788" s="135"/>
      <c r="H788" s="136"/>
      <c r="I788" s="135"/>
      <c r="J788" s="136"/>
      <c r="K788" s="135"/>
      <c r="L788" s="137" t="n">
        <v>1119.93</v>
      </c>
    </row>
    <row r="789" customFormat="false" ht="12.75" hidden="false" customHeight="false" outlineLevel="0" collapsed="false">
      <c r="A789" s="130"/>
      <c r="C789" s="50" t="s">
        <v>144</v>
      </c>
      <c r="D789" s="131"/>
      <c r="L789" s="56" t="n">
        <v>1119.93</v>
      </c>
    </row>
    <row r="790" customFormat="false" ht="38.25" hidden="false" customHeight="false" outlineLevel="0" collapsed="false">
      <c r="A790" s="130"/>
      <c r="B790" s="49" t="s">
        <v>403</v>
      </c>
      <c r="C790" s="50" t="s">
        <v>404</v>
      </c>
      <c r="D790" s="131" t="n">
        <v>74</v>
      </c>
      <c r="F790" s="54" t="n">
        <v>74</v>
      </c>
      <c r="L790" s="56" t="n">
        <v>828.75</v>
      </c>
    </row>
    <row r="791" customFormat="false" ht="38.25" hidden="false" customHeight="false" outlineLevel="0" collapsed="false">
      <c r="A791" s="130"/>
      <c r="B791" s="49" t="s">
        <v>405</v>
      </c>
      <c r="C791" s="50" t="s">
        <v>404</v>
      </c>
      <c r="D791" s="131" t="n">
        <v>36</v>
      </c>
      <c r="F791" s="54" t="n">
        <v>36</v>
      </c>
      <c r="L791" s="56" t="n">
        <v>403.17</v>
      </c>
    </row>
    <row r="792" customFormat="false" ht="12.75" hidden="false" customHeight="true" outlineLevel="0" collapsed="false">
      <c r="A792" s="132"/>
      <c r="B792" s="133"/>
      <c r="C792" s="134" t="s">
        <v>148</v>
      </c>
      <c r="D792" s="134"/>
      <c r="E792" s="134"/>
      <c r="F792" s="134"/>
      <c r="G792" s="135"/>
      <c r="H792" s="136"/>
      <c r="I792" s="135"/>
      <c r="J792" s="137" t="n">
        <v>1175.93</v>
      </c>
      <c r="K792" s="135"/>
      <c r="L792" s="137" t="n">
        <v>2351.85</v>
      </c>
    </row>
    <row r="793" customFormat="false" ht="12.75" hidden="false" customHeight="true" outlineLevel="0" collapsed="false">
      <c r="C793" s="140" t="s">
        <v>429</v>
      </c>
      <c r="D793" s="140"/>
      <c r="E793" s="140"/>
      <c r="F793" s="140"/>
      <c r="G793" s="140"/>
      <c r="H793" s="140"/>
      <c r="I793" s="140"/>
      <c r="L793" s="141" t="n">
        <v>741536.15</v>
      </c>
    </row>
    <row r="794" customFormat="false" ht="12.75" hidden="false" customHeight="true" outlineLevel="0" collapsed="false">
      <c r="C794" s="142" t="s">
        <v>150</v>
      </c>
      <c r="D794" s="142"/>
      <c r="E794" s="142"/>
      <c r="F794" s="142"/>
      <c r="G794" s="142"/>
    </row>
    <row r="795" customFormat="false" ht="15.75" hidden="false" customHeight="true" outlineLevel="0" collapsed="false">
      <c r="C795" s="143" t="s">
        <v>151</v>
      </c>
      <c r="D795" s="143"/>
      <c r="E795" s="143"/>
      <c r="F795" s="143"/>
      <c r="G795" s="143"/>
      <c r="H795" s="143"/>
      <c r="I795" s="143"/>
      <c r="L795" s="52" t="n">
        <v>741536.15</v>
      </c>
    </row>
    <row r="796" customFormat="false" ht="15.75" hidden="false" customHeight="true" outlineLevel="0" collapsed="false">
      <c r="C796" s="143" t="s">
        <v>152</v>
      </c>
      <c r="D796" s="143"/>
      <c r="E796" s="143"/>
      <c r="F796" s="143"/>
      <c r="G796" s="143"/>
      <c r="H796" s="143"/>
      <c r="I796" s="143"/>
    </row>
    <row r="797" customFormat="false" ht="15.75" hidden="false" customHeight="true" outlineLevel="0" collapsed="false">
      <c r="C797" s="143" t="s">
        <v>153</v>
      </c>
      <c r="D797" s="143"/>
      <c r="E797" s="143"/>
      <c r="F797" s="143"/>
      <c r="G797" s="143"/>
      <c r="H797" s="143"/>
      <c r="I797" s="143"/>
    </row>
    <row r="798" customFormat="false" ht="15.75" hidden="false" customHeight="true" outlineLevel="0" collapsed="false">
      <c r="C798" s="143" t="s">
        <v>154</v>
      </c>
      <c r="D798" s="143"/>
      <c r="E798" s="143"/>
      <c r="F798" s="143"/>
      <c r="G798" s="143"/>
      <c r="H798" s="143"/>
      <c r="I798" s="143"/>
    </row>
    <row r="799" customFormat="false" ht="15.75" hidden="false" customHeight="true" outlineLevel="0" collapsed="false">
      <c r="C799" s="143" t="s">
        <v>155</v>
      </c>
      <c r="D799" s="143"/>
      <c r="E799" s="143"/>
      <c r="F799" s="143"/>
      <c r="G799" s="143"/>
      <c r="H799" s="143"/>
      <c r="I799" s="143"/>
    </row>
    <row r="800" customFormat="false" ht="15.75" hidden="false" customHeight="true" outlineLevel="0" collapsed="false">
      <c r="C800" s="143" t="s">
        <v>156</v>
      </c>
      <c r="D800" s="143"/>
      <c r="E800" s="143"/>
      <c r="F800" s="143"/>
      <c r="G800" s="143"/>
      <c r="L800" s="56" t="n">
        <v>741536.15</v>
      </c>
    </row>
    <row r="801" customFormat="false" ht="15.75" hidden="false" customHeight="true" outlineLevel="0" collapsed="false">
      <c r="C801" s="143" t="s">
        <v>157</v>
      </c>
      <c r="D801" s="143"/>
      <c r="E801" s="143"/>
      <c r="F801" s="143"/>
      <c r="G801" s="143"/>
      <c r="L801" s="56" t="n">
        <v>548736.75</v>
      </c>
    </row>
    <row r="802" customFormat="false" ht="15.75" hidden="false" customHeight="true" outlineLevel="0" collapsed="false">
      <c r="C802" s="143" t="s">
        <v>158</v>
      </c>
      <c r="D802" s="143"/>
      <c r="E802" s="143"/>
      <c r="F802" s="143"/>
      <c r="G802" s="143"/>
      <c r="L802" s="56" t="n">
        <v>266953.02</v>
      </c>
    </row>
    <row r="803" customFormat="false" ht="15.75" hidden="false" customHeight="true" outlineLevel="0" collapsed="false">
      <c r="C803" s="143" t="s">
        <v>159</v>
      </c>
      <c r="D803" s="143"/>
      <c r="E803" s="143"/>
      <c r="F803" s="143"/>
      <c r="G803" s="143"/>
      <c r="L803" s="56"/>
    </row>
    <row r="804" customFormat="false" ht="15.75" hidden="false" customHeight="true" outlineLevel="0" collapsed="false">
      <c r="C804" s="143" t="s">
        <v>160</v>
      </c>
      <c r="D804" s="143"/>
      <c r="E804" s="143"/>
      <c r="F804" s="143"/>
      <c r="G804" s="143"/>
      <c r="L804" s="56" t="n">
        <v>1557225.92</v>
      </c>
    </row>
    <row r="805" customFormat="false" ht="12.75" hidden="false" customHeight="true" outlineLevel="0" collapsed="false">
      <c r="C805" s="140" t="s">
        <v>430</v>
      </c>
      <c r="D805" s="140"/>
      <c r="E805" s="140"/>
      <c r="F805" s="140"/>
      <c r="G805" s="140"/>
      <c r="H805" s="140"/>
      <c r="I805" s="140"/>
      <c r="L805" s="141" t="n">
        <v>1557225.92</v>
      </c>
    </row>
    <row r="806" customFormat="false" ht="12.75" hidden="false" customHeight="true" outlineLevel="0" collapsed="false">
      <c r="C806" s="142" t="s">
        <v>162</v>
      </c>
      <c r="D806" s="142"/>
      <c r="E806" s="142"/>
      <c r="F806" s="142"/>
      <c r="G806" s="142"/>
    </row>
    <row r="807" customFormat="false" ht="15.75" hidden="false" customHeight="true" outlineLevel="0" collapsed="false">
      <c r="C807" s="143" t="s">
        <v>163</v>
      </c>
      <c r="D807" s="143"/>
      <c r="E807" s="143"/>
      <c r="F807" s="143"/>
      <c r="G807" s="143"/>
      <c r="L807" s="56"/>
    </row>
    <row r="808" customFormat="false" ht="15.75" hidden="false" customHeight="true" outlineLevel="0" collapsed="false">
      <c r="C808" s="143" t="s">
        <v>164</v>
      </c>
      <c r="D808" s="143"/>
      <c r="E808" s="143"/>
      <c r="F808" s="143"/>
      <c r="G808" s="143"/>
      <c r="L808" s="56"/>
    </row>
    <row r="809" customFormat="false" ht="15.75" hidden="false" customHeight="true" outlineLevel="0" collapsed="false">
      <c r="C809" s="143" t="s">
        <v>165</v>
      </c>
      <c r="D809" s="143"/>
      <c r="E809" s="143"/>
      <c r="F809" s="143"/>
      <c r="G809" s="54" t="n">
        <v>1430.41496</v>
      </c>
    </row>
    <row r="810" customFormat="false" ht="15.75" hidden="false" customHeight="true" outlineLevel="0" collapsed="false">
      <c r="C810" s="143" t="s">
        <v>166</v>
      </c>
      <c r="D810" s="143"/>
      <c r="E810" s="143"/>
      <c r="F810" s="143"/>
      <c r="G810" s="54"/>
    </row>
    <row r="811" customFormat="false" ht="12.75" hidden="false" customHeight="true" outlineLevel="0" collapsed="false">
      <c r="C811" s="140" t="s">
        <v>431</v>
      </c>
      <c r="D811" s="140"/>
      <c r="E811" s="140"/>
      <c r="F811" s="140"/>
      <c r="G811" s="140"/>
      <c r="H811" s="140"/>
      <c r="I811" s="140"/>
      <c r="J811" s="140"/>
      <c r="K811" s="140"/>
      <c r="L811" s="140"/>
    </row>
    <row r="812" customFormat="false" ht="51" hidden="false" customHeight="false" outlineLevel="0" collapsed="false">
      <c r="A812" s="130" t="s">
        <v>432</v>
      </c>
      <c r="B812" s="49" t="s">
        <v>433</v>
      </c>
      <c r="C812" s="50" t="s">
        <v>434</v>
      </c>
      <c r="D812" s="131" t="s">
        <v>110</v>
      </c>
      <c r="E812" s="54" t="n">
        <v>1</v>
      </c>
      <c r="G812" s="54" t="n">
        <v>1</v>
      </c>
      <c r="J812" s="56" t="n">
        <v>2621380</v>
      </c>
      <c r="L812" s="56" t="n">
        <v>2621380</v>
      </c>
    </row>
    <row r="813" customFormat="false" ht="12.75" hidden="false" customHeight="true" outlineLevel="0" collapsed="false">
      <c r="A813" s="132"/>
      <c r="B813" s="133"/>
      <c r="C813" s="134" t="s">
        <v>148</v>
      </c>
      <c r="D813" s="134"/>
      <c r="E813" s="134"/>
      <c r="F813" s="134"/>
      <c r="G813" s="135"/>
      <c r="H813" s="136"/>
      <c r="I813" s="135"/>
      <c r="J813" s="137" t="n">
        <v>2621380</v>
      </c>
      <c r="K813" s="135"/>
      <c r="L813" s="137" t="n">
        <v>2621380</v>
      </c>
    </row>
    <row r="814" customFormat="false" ht="51" hidden="false" customHeight="false" outlineLevel="0" collapsed="false">
      <c r="A814" s="130" t="s">
        <v>435</v>
      </c>
      <c r="B814" s="49" t="s">
        <v>436</v>
      </c>
      <c r="C814" s="50" t="s">
        <v>437</v>
      </c>
      <c r="D814" s="131" t="s">
        <v>110</v>
      </c>
      <c r="E814" s="54" t="n">
        <v>17</v>
      </c>
      <c r="G814" s="54" t="n">
        <v>17</v>
      </c>
      <c r="J814" s="56" t="n">
        <v>45443.33</v>
      </c>
      <c r="L814" s="56" t="n">
        <v>772536.61</v>
      </c>
    </row>
    <row r="815" customFormat="false" ht="12.75" hidden="false" customHeight="true" outlineLevel="0" collapsed="false">
      <c r="A815" s="132"/>
      <c r="B815" s="133"/>
      <c r="C815" s="134" t="s">
        <v>148</v>
      </c>
      <c r="D815" s="134"/>
      <c r="E815" s="134"/>
      <c r="F815" s="134"/>
      <c r="G815" s="135"/>
      <c r="H815" s="136"/>
      <c r="I815" s="135"/>
      <c r="J815" s="137" t="n">
        <v>45443.33</v>
      </c>
      <c r="K815" s="135"/>
      <c r="L815" s="137" t="n">
        <v>772536.61</v>
      </c>
    </row>
    <row r="816" customFormat="false" ht="51" hidden="false" customHeight="false" outlineLevel="0" collapsed="false">
      <c r="A816" s="130" t="s">
        <v>438</v>
      </c>
      <c r="B816" s="49" t="s">
        <v>439</v>
      </c>
      <c r="C816" s="50" t="s">
        <v>440</v>
      </c>
      <c r="D816" s="131" t="s">
        <v>110</v>
      </c>
      <c r="E816" s="54" t="n">
        <v>17</v>
      </c>
      <c r="G816" s="54" t="n">
        <v>17</v>
      </c>
      <c r="J816" s="56" t="n">
        <v>46875</v>
      </c>
      <c r="L816" s="56" t="n">
        <v>796875</v>
      </c>
    </row>
    <row r="817" customFormat="false" ht="12.75" hidden="false" customHeight="true" outlineLevel="0" collapsed="false">
      <c r="A817" s="132"/>
      <c r="B817" s="133"/>
      <c r="C817" s="134" t="s">
        <v>148</v>
      </c>
      <c r="D817" s="134"/>
      <c r="E817" s="134"/>
      <c r="F817" s="134"/>
      <c r="G817" s="135"/>
      <c r="H817" s="136"/>
      <c r="I817" s="135"/>
      <c r="J817" s="137" t="n">
        <v>46875</v>
      </c>
      <c r="K817" s="135"/>
      <c r="L817" s="137" t="n">
        <v>796875</v>
      </c>
    </row>
    <row r="818" customFormat="false" ht="51" hidden="false" customHeight="false" outlineLevel="0" collapsed="false">
      <c r="A818" s="130" t="s">
        <v>441</v>
      </c>
      <c r="B818" s="49" t="s">
        <v>442</v>
      </c>
      <c r="C818" s="50" t="s">
        <v>443</v>
      </c>
      <c r="D818" s="131" t="s">
        <v>110</v>
      </c>
      <c r="E818" s="54" t="n">
        <v>2</v>
      </c>
      <c r="G818" s="54" t="n">
        <v>2</v>
      </c>
      <c r="J818" s="56" t="n">
        <v>3500</v>
      </c>
      <c r="L818" s="56" t="n">
        <v>7000</v>
      </c>
    </row>
    <row r="819" customFormat="false" ht="12.75" hidden="false" customHeight="true" outlineLevel="0" collapsed="false">
      <c r="A819" s="132"/>
      <c r="B819" s="133"/>
      <c r="C819" s="134" t="s">
        <v>148</v>
      </c>
      <c r="D819" s="134"/>
      <c r="E819" s="134"/>
      <c r="F819" s="134"/>
      <c r="G819" s="135"/>
      <c r="H819" s="136"/>
      <c r="I819" s="135"/>
      <c r="J819" s="137" t="n">
        <v>3500</v>
      </c>
      <c r="K819" s="135"/>
      <c r="L819" s="137" t="n">
        <v>7000</v>
      </c>
    </row>
    <row r="820" customFormat="false" ht="12.75" hidden="false" customHeight="true" outlineLevel="0" collapsed="false">
      <c r="C820" s="140" t="s">
        <v>444</v>
      </c>
      <c r="D820" s="140"/>
      <c r="E820" s="140"/>
      <c r="F820" s="140"/>
      <c r="G820" s="140"/>
      <c r="H820" s="140"/>
      <c r="I820" s="140"/>
      <c r="L820" s="141" t="n">
        <v>0</v>
      </c>
    </row>
    <row r="821" customFormat="false" ht="12.75" hidden="false" customHeight="true" outlineLevel="0" collapsed="false">
      <c r="C821" s="142" t="s">
        <v>150</v>
      </c>
      <c r="D821" s="142"/>
      <c r="E821" s="142"/>
      <c r="F821" s="142"/>
      <c r="G821" s="142"/>
    </row>
    <row r="822" customFormat="false" ht="15.75" hidden="false" customHeight="true" outlineLevel="0" collapsed="false">
      <c r="C822" s="143" t="s">
        <v>151</v>
      </c>
      <c r="D822" s="143"/>
      <c r="E822" s="143"/>
      <c r="F822" s="143"/>
      <c r="G822" s="143"/>
      <c r="H822" s="143"/>
      <c r="I822" s="143"/>
    </row>
    <row r="823" customFormat="false" ht="15.75" hidden="false" customHeight="true" outlineLevel="0" collapsed="false">
      <c r="C823" s="143" t="s">
        <v>152</v>
      </c>
      <c r="D823" s="143"/>
      <c r="E823" s="143"/>
      <c r="F823" s="143"/>
      <c r="G823" s="143"/>
      <c r="H823" s="143"/>
      <c r="I823" s="143"/>
    </row>
    <row r="824" customFormat="false" ht="15.75" hidden="false" customHeight="true" outlineLevel="0" collapsed="false">
      <c r="C824" s="143" t="s">
        <v>153</v>
      </c>
      <c r="D824" s="143"/>
      <c r="E824" s="143"/>
      <c r="F824" s="143"/>
      <c r="G824" s="143"/>
      <c r="H824" s="143"/>
      <c r="I824" s="143"/>
    </row>
    <row r="825" customFormat="false" ht="15.75" hidden="false" customHeight="true" outlineLevel="0" collapsed="false">
      <c r="C825" s="143" t="s">
        <v>154</v>
      </c>
      <c r="D825" s="143"/>
      <c r="E825" s="143"/>
      <c r="F825" s="143"/>
      <c r="G825" s="143"/>
      <c r="H825" s="143"/>
      <c r="I825" s="143"/>
    </row>
    <row r="826" customFormat="false" ht="15.75" hidden="false" customHeight="true" outlineLevel="0" collapsed="false">
      <c r="C826" s="143" t="s">
        <v>155</v>
      </c>
      <c r="D826" s="143"/>
      <c r="E826" s="143"/>
      <c r="F826" s="143"/>
      <c r="G826" s="143"/>
      <c r="H826" s="143"/>
      <c r="I826" s="143"/>
    </row>
    <row r="827" customFormat="false" ht="15.75" hidden="false" customHeight="true" outlineLevel="0" collapsed="false">
      <c r="C827" s="143" t="s">
        <v>156</v>
      </c>
      <c r="D827" s="143"/>
      <c r="E827" s="143"/>
      <c r="F827" s="143"/>
      <c r="G827" s="143"/>
      <c r="L827" s="56" t="n">
        <v>0</v>
      </c>
    </row>
    <row r="828" customFormat="false" ht="15.75" hidden="false" customHeight="true" outlineLevel="0" collapsed="false">
      <c r="C828" s="143" t="s">
        <v>157</v>
      </c>
      <c r="D828" s="143"/>
      <c r="E828" s="143"/>
      <c r="F828" s="143"/>
      <c r="G828" s="143"/>
      <c r="L828" s="56"/>
    </row>
    <row r="829" customFormat="false" ht="15.75" hidden="false" customHeight="true" outlineLevel="0" collapsed="false">
      <c r="C829" s="143" t="s">
        <v>158</v>
      </c>
      <c r="D829" s="143"/>
      <c r="E829" s="143"/>
      <c r="F829" s="143"/>
      <c r="G829" s="143"/>
      <c r="L829" s="56"/>
    </row>
    <row r="830" customFormat="false" ht="15.75" hidden="false" customHeight="true" outlineLevel="0" collapsed="false">
      <c r="C830" s="143" t="s">
        <v>159</v>
      </c>
      <c r="D830" s="143"/>
      <c r="E830" s="143"/>
      <c r="F830" s="143"/>
      <c r="G830" s="143"/>
      <c r="L830" s="56" t="n">
        <v>4197791.61</v>
      </c>
    </row>
    <row r="831" customFormat="false" ht="15.75" hidden="false" customHeight="true" outlineLevel="0" collapsed="false">
      <c r="C831" s="143" t="s">
        <v>160</v>
      </c>
      <c r="D831" s="143"/>
      <c r="E831" s="143"/>
      <c r="F831" s="143"/>
      <c r="G831" s="143"/>
      <c r="L831" s="56" t="n">
        <v>1557225.92</v>
      </c>
    </row>
    <row r="832" customFormat="false" ht="12.75" hidden="false" customHeight="true" outlineLevel="0" collapsed="false">
      <c r="C832" s="140" t="s">
        <v>445</v>
      </c>
      <c r="D832" s="140"/>
      <c r="E832" s="140"/>
      <c r="F832" s="140"/>
      <c r="G832" s="140"/>
      <c r="H832" s="140"/>
      <c r="I832" s="140"/>
      <c r="L832" s="141" t="n">
        <v>4197791.61</v>
      </c>
    </row>
    <row r="833" customFormat="false" ht="12.75" hidden="false" customHeight="true" outlineLevel="0" collapsed="false">
      <c r="C833" s="142" t="s">
        <v>162</v>
      </c>
      <c r="D833" s="142"/>
      <c r="E833" s="142"/>
      <c r="F833" s="142"/>
      <c r="G833" s="142"/>
    </row>
    <row r="834" customFormat="false" ht="15.75" hidden="false" customHeight="true" outlineLevel="0" collapsed="false">
      <c r="C834" s="143" t="s">
        <v>163</v>
      </c>
      <c r="D834" s="143"/>
      <c r="E834" s="143"/>
      <c r="F834" s="143"/>
      <c r="G834" s="143"/>
      <c r="L834" s="56"/>
    </row>
    <row r="835" customFormat="false" ht="15.75" hidden="false" customHeight="true" outlineLevel="0" collapsed="false">
      <c r="C835" s="143" t="s">
        <v>164</v>
      </c>
      <c r="D835" s="143"/>
      <c r="E835" s="143"/>
      <c r="F835" s="143"/>
      <c r="G835" s="143"/>
      <c r="L835" s="56" t="n">
        <v>4197791.61</v>
      </c>
    </row>
    <row r="836" customFormat="false" ht="15.75" hidden="false" customHeight="true" outlineLevel="0" collapsed="false">
      <c r="C836" s="143" t="s">
        <v>165</v>
      </c>
      <c r="D836" s="143"/>
      <c r="E836" s="143"/>
      <c r="F836" s="143"/>
      <c r="G836" s="54"/>
    </row>
    <row r="837" customFormat="false" ht="15.75" hidden="false" customHeight="true" outlineLevel="0" collapsed="false">
      <c r="C837" s="143" t="s">
        <v>166</v>
      </c>
      <c r="D837" s="143"/>
      <c r="E837" s="143"/>
      <c r="F837" s="143"/>
      <c r="G837" s="54"/>
    </row>
    <row r="838" customFormat="false" ht="12.75" hidden="false" customHeight="true" outlineLevel="0" collapsed="false">
      <c r="C838" s="140" t="s">
        <v>446</v>
      </c>
      <c r="D838" s="140"/>
      <c r="E838" s="140"/>
      <c r="F838" s="140"/>
      <c r="G838" s="140"/>
      <c r="H838" s="140"/>
      <c r="I838" s="140"/>
      <c r="J838" s="140"/>
      <c r="K838" s="140"/>
      <c r="L838" s="140"/>
    </row>
    <row r="839" customFormat="false" ht="51" hidden="false" customHeight="false" outlineLevel="0" collapsed="false">
      <c r="A839" s="130" t="s">
        <v>447</v>
      </c>
      <c r="B839" s="49" t="s">
        <v>448</v>
      </c>
      <c r="C839" s="50" t="s">
        <v>449</v>
      </c>
      <c r="D839" s="131" t="s">
        <v>251</v>
      </c>
      <c r="E839" s="54" t="n">
        <v>102</v>
      </c>
      <c r="G839" s="54" t="n">
        <v>102</v>
      </c>
      <c r="J839" s="56" t="n">
        <v>216</v>
      </c>
      <c r="L839" s="56" t="n">
        <v>22032</v>
      </c>
    </row>
    <row r="840" customFormat="false" ht="12.75" hidden="false" customHeight="true" outlineLevel="0" collapsed="false">
      <c r="A840" s="132"/>
      <c r="B840" s="133"/>
      <c r="C840" s="134" t="s">
        <v>148</v>
      </c>
      <c r="D840" s="134"/>
      <c r="E840" s="134"/>
      <c r="F840" s="134"/>
      <c r="G840" s="135"/>
      <c r="H840" s="136"/>
      <c r="I840" s="135"/>
      <c r="J840" s="137" t="n">
        <v>216</v>
      </c>
      <c r="K840" s="135"/>
      <c r="L840" s="137" t="n">
        <v>22032</v>
      </c>
    </row>
    <row r="841" customFormat="false" ht="51" hidden="false" customHeight="false" outlineLevel="0" collapsed="false">
      <c r="A841" s="130" t="s">
        <v>450</v>
      </c>
      <c r="B841" s="49" t="s">
        <v>451</v>
      </c>
      <c r="C841" s="50" t="s">
        <v>452</v>
      </c>
      <c r="D841" s="131" t="s">
        <v>251</v>
      </c>
      <c r="E841" s="54" t="n">
        <v>124</v>
      </c>
      <c r="G841" s="54" t="n">
        <v>124</v>
      </c>
      <c r="J841" s="56" t="n">
        <v>56</v>
      </c>
      <c r="L841" s="56" t="n">
        <v>6944</v>
      </c>
    </row>
    <row r="842" customFormat="false" ht="12.75" hidden="false" customHeight="true" outlineLevel="0" collapsed="false">
      <c r="A842" s="132"/>
      <c r="B842" s="133"/>
      <c r="C842" s="134" t="s">
        <v>148</v>
      </c>
      <c r="D842" s="134"/>
      <c r="E842" s="134"/>
      <c r="F842" s="134"/>
      <c r="G842" s="135"/>
      <c r="H842" s="136"/>
      <c r="I842" s="135"/>
      <c r="J842" s="137" t="n">
        <v>56</v>
      </c>
      <c r="K842" s="135"/>
      <c r="L842" s="137" t="n">
        <v>6944</v>
      </c>
    </row>
    <row r="843" customFormat="false" ht="51" hidden="false" customHeight="false" outlineLevel="0" collapsed="false">
      <c r="A843" s="130" t="s">
        <v>453</v>
      </c>
      <c r="B843" s="49" t="s">
        <v>454</v>
      </c>
      <c r="C843" s="50" t="s">
        <v>455</v>
      </c>
      <c r="D843" s="131" t="s">
        <v>110</v>
      </c>
      <c r="E843" s="54" t="n">
        <v>40</v>
      </c>
      <c r="G843" s="54" t="n">
        <v>40</v>
      </c>
      <c r="J843" s="56" t="n">
        <v>7.44</v>
      </c>
      <c r="L843" s="56" t="n">
        <v>297.6</v>
      </c>
    </row>
    <row r="844" customFormat="false" ht="12.75" hidden="false" customHeight="true" outlineLevel="0" collapsed="false">
      <c r="A844" s="132"/>
      <c r="B844" s="133"/>
      <c r="C844" s="134" t="s">
        <v>148</v>
      </c>
      <c r="D844" s="134"/>
      <c r="E844" s="134"/>
      <c r="F844" s="134"/>
      <c r="G844" s="135"/>
      <c r="H844" s="136"/>
      <c r="I844" s="135"/>
      <c r="J844" s="137" t="n">
        <v>7.44</v>
      </c>
      <c r="K844" s="135"/>
      <c r="L844" s="137" t="n">
        <v>297.6</v>
      </c>
    </row>
    <row r="845" customFormat="false" ht="51" hidden="false" customHeight="false" outlineLevel="0" collapsed="false">
      <c r="A845" s="130" t="s">
        <v>456</v>
      </c>
      <c r="B845" s="49" t="s">
        <v>457</v>
      </c>
      <c r="C845" s="50" t="s">
        <v>458</v>
      </c>
      <c r="D845" s="131" t="s">
        <v>110</v>
      </c>
      <c r="E845" s="54" t="n">
        <v>40</v>
      </c>
      <c r="G845" s="54" t="n">
        <v>40</v>
      </c>
      <c r="J845" s="56" t="n">
        <v>8.2</v>
      </c>
      <c r="L845" s="56" t="n">
        <v>328</v>
      </c>
    </row>
    <row r="846" customFormat="false" ht="12.75" hidden="false" customHeight="true" outlineLevel="0" collapsed="false">
      <c r="A846" s="132"/>
      <c r="B846" s="133"/>
      <c r="C846" s="134" t="s">
        <v>148</v>
      </c>
      <c r="D846" s="134"/>
      <c r="E846" s="134"/>
      <c r="F846" s="134"/>
      <c r="G846" s="135"/>
      <c r="H846" s="136"/>
      <c r="I846" s="135"/>
      <c r="J846" s="137" t="n">
        <v>8.2</v>
      </c>
      <c r="K846" s="135"/>
      <c r="L846" s="137" t="n">
        <v>328</v>
      </c>
    </row>
    <row r="847" customFormat="false" ht="51" hidden="false" customHeight="false" outlineLevel="0" collapsed="false">
      <c r="A847" s="130" t="s">
        <v>459</v>
      </c>
      <c r="B847" s="49" t="s">
        <v>460</v>
      </c>
      <c r="C847" s="50" t="s">
        <v>461</v>
      </c>
      <c r="D847" s="131" t="s">
        <v>251</v>
      </c>
      <c r="E847" s="54" t="n">
        <v>100</v>
      </c>
      <c r="G847" s="54" t="n">
        <v>100</v>
      </c>
      <c r="J847" s="56" t="n">
        <v>87.15</v>
      </c>
      <c r="L847" s="56" t="n">
        <v>8715</v>
      </c>
    </row>
    <row r="848" customFormat="false" ht="12.75" hidden="false" customHeight="true" outlineLevel="0" collapsed="false">
      <c r="A848" s="132"/>
      <c r="B848" s="133"/>
      <c r="C848" s="134" t="s">
        <v>148</v>
      </c>
      <c r="D848" s="134"/>
      <c r="E848" s="134"/>
      <c r="F848" s="134"/>
      <c r="G848" s="135"/>
      <c r="H848" s="136"/>
      <c r="I848" s="135"/>
      <c r="J848" s="137" t="n">
        <v>87.15</v>
      </c>
      <c r="K848" s="135"/>
      <c r="L848" s="137" t="n">
        <v>8715</v>
      </c>
    </row>
    <row r="849" customFormat="false" ht="51" hidden="false" customHeight="false" outlineLevel="0" collapsed="false">
      <c r="A849" s="130" t="s">
        <v>462</v>
      </c>
      <c r="B849" s="49" t="s">
        <v>463</v>
      </c>
      <c r="C849" s="50" t="s">
        <v>464</v>
      </c>
      <c r="D849" s="131" t="s">
        <v>251</v>
      </c>
      <c r="E849" s="54" t="n">
        <v>236</v>
      </c>
      <c r="G849" s="54" t="n">
        <v>236</v>
      </c>
      <c r="J849" s="56" t="n">
        <v>16.06</v>
      </c>
      <c r="L849" s="56" t="n">
        <v>3790.16</v>
      </c>
    </row>
    <row r="850" customFormat="false" ht="12.75" hidden="false" customHeight="true" outlineLevel="0" collapsed="false">
      <c r="A850" s="132"/>
      <c r="B850" s="133"/>
      <c r="C850" s="134" t="s">
        <v>148</v>
      </c>
      <c r="D850" s="134"/>
      <c r="E850" s="134"/>
      <c r="F850" s="134"/>
      <c r="G850" s="135"/>
      <c r="H850" s="136"/>
      <c r="I850" s="135"/>
      <c r="J850" s="137" t="n">
        <v>16.06</v>
      </c>
      <c r="K850" s="135"/>
      <c r="L850" s="137" t="n">
        <v>3790.16</v>
      </c>
    </row>
    <row r="851" customFormat="false" ht="51" hidden="false" customHeight="false" outlineLevel="0" collapsed="false">
      <c r="A851" s="130" t="s">
        <v>465</v>
      </c>
      <c r="B851" s="49" t="s">
        <v>466</v>
      </c>
      <c r="C851" s="50" t="s">
        <v>467</v>
      </c>
      <c r="D851" s="131" t="s">
        <v>251</v>
      </c>
      <c r="E851" s="54" t="n">
        <v>1</v>
      </c>
      <c r="G851" s="54" t="n">
        <v>1</v>
      </c>
      <c r="J851" s="56" t="n">
        <v>101.42</v>
      </c>
      <c r="L851" s="56" t="n">
        <v>101.42</v>
      </c>
    </row>
    <row r="852" customFormat="false" ht="12.75" hidden="false" customHeight="true" outlineLevel="0" collapsed="false">
      <c r="A852" s="132"/>
      <c r="B852" s="133"/>
      <c r="C852" s="134" t="s">
        <v>148</v>
      </c>
      <c r="D852" s="134"/>
      <c r="E852" s="134"/>
      <c r="F852" s="134"/>
      <c r="G852" s="135"/>
      <c r="H852" s="136"/>
      <c r="I852" s="135"/>
      <c r="J852" s="137" t="n">
        <v>101.42</v>
      </c>
      <c r="K852" s="135"/>
      <c r="L852" s="137" t="n">
        <v>101.42</v>
      </c>
    </row>
    <row r="853" customFormat="false" ht="51" hidden="false" customHeight="false" outlineLevel="0" collapsed="false">
      <c r="A853" s="130" t="s">
        <v>468</v>
      </c>
      <c r="B853" s="49" t="s">
        <v>469</v>
      </c>
      <c r="C853" s="50" t="s">
        <v>470</v>
      </c>
      <c r="D853" s="131" t="s">
        <v>251</v>
      </c>
      <c r="E853" s="54" t="n">
        <v>60</v>
      </c>
      <c r="G853" s="54" t="n">
        <v>60</v>
      </c>
      <c r="J853" s="56" t="n">
        <v>34</v>
      </c>
      <c r="L853" s="56" t="n">
        <v>2040</v>
      </c>
    </row>
    <row r="854" customFormat="false" ht="12.75" hidden="false" customHeight="true" outlineLevel="0" collapsed="false">
      <c r="A854" s="132"/>
      <c r="B854" s="133"/>
      <c r="C854" s="134" t="s">
        <v>148</v>
      </c>
      <c r="D854" s="134"/>
      <c r="E854" s="134"/>
      <c r="F854" s="134"/>
      <c r="G854" s="135"/>
      <c r="H854" s="136"/>
      <c r="I854" s="135"/>
      <c r="J854" s="137" t="n">
        <v>34</v>
      </c>
      <c r="K854" s="135"/>
      <c r="L854" s="137" t="n">
        <v>2040</v>
      </c>
    </row>
    <row r="855" customFormat="false" ht="51" hidden="false" customHeight="false" outlineLevel="0" collapsed="false">
      <c r="A855" s="130" t="s">
        <v>471</v>
      </c>
      <c r="B855" s="49" t="s">
        <v>472</v>
      </c>
      <c r="C855" s="50" t="s">
        <v>473</v>
      </c>
      <c r="D855" s="131" t="s">
        <v>110</v>
      </c>
      <c r="E855" s="54" t="n">
        <v>100</v>
      </c>
      <c r="G855" s="54" t="n">
        <v>100</v>
      </c>
      <c r="J855" s="56" t="n">
        <v>5</v>
      </c>
      <c r="L855" s="56" t="n">
        <v>500</v>
      </c>
    </row>
    <row r="856" customFormat="false" ht="12.75" hidden="false" customHeight="true" outlineLevel="0" collapsed="false">
      <c r="A856" s="132"/>
      <c r="B856" s="133"/>
      <c r="C856" s="134" t="s">
        <v>148</v>
      </c>
      <c r="D856" s="134"/>
      <c r="E856" s="134"/>
      <c r="F856" s="134"/>
      <c r="G856" s="135"/>
      <c r="H856" s="136"/>
      <c r="I856" s="135"/>
      <c r="J856" s="137" t="n">
        <v>5</v>
      </c>
      <c r="K856" s="135"/>
      <c r="L856" s="137" t="n">
        <v>500</v>
      </c>
    </row>
    <row r="857" customFormat="false" ht="51" hidden="false" customHeight="false" outlineLevel="0" collapsed="false">
      <c r="A857" s="130" t="s">
        <v>474</v>
      </c>
      <c r="B857" s="49" t="s">
        <v>475</v>
      </c>
      <c r="C857" s="50" t="s">
        <v>476</v>
      </c>
      <c r="D857" s="131" t="s">
        <v>110</v>
      </c>
      <c r="E857" s="54" t="n">
        <v>300</v>
      </c>
      <c r="G857" s="54" t="n">
        <v>300</v>
      </c>
      <c r="J857" s="56" t="n">
        <v>2.48</v>
      </c>
      <c r="L857" s="56" t="n">
        <v>744</v>
      </c>
    </row>
    <row r="858" customFormat="false" ht="12.75" hidden="false" customHeight="true" outlineLevel="0" collapsed="false">
      <c r="A858" s="132"/>
      <c r="B858" s="133"/>
      <c r="C858" s="134" t="s">
        <v>148</v>
      </c>
      <c r="D858" s="134"/>
      <c r="E858" s="134"/>
      <c r="F858" s="134"/>
      <c r="G858" s="135"/>
      <c r="H858" s="136"/>
      <c r="I858" s="135"/>
      <c r="J858" s="137" t="n">
        <v>2.48</v>
      </c>
      <c r="K858" s="135"/>
      <c r="L858" s="137" t="n">
        <v>744</v>
      </c>
    </row>
    <row r="859" customFormat="false" ht="51" hidden="false" customHeight="false" outlineLevel="0" collapsed="false">
      <c r="A859" s="130" t="s">
        <v>477</v>
      </c>
      <c r="B859" s="49" t="s">
        <v>478</v>
      </c>
      <c r="C859" s="50" t="s">
        <v>479</v>
      </c>
      <c r="D859" s="131" t="s">
        <v>110</v>
      </c>
      <c r="E859" s="54" t="n">
        <v>4</v>
      </c>
      <c r="G859" s="54" t="n">
        <v>4</v>
      </c>
      <c r="J859" s="56" t="n">
        <v>10</v>
      </c>
      <c r="L859" s="56" t="n">
        <v>40</v>
      </c>
    </row>
    <row r="860" customFormat="false" ht="12.75" hidden="false" customHeight="true" outlineLevel="0" collapsed="false">
      <c r="A860" s="132"/>
      <c r="B860" s="133"/>
      <c r="C860" s="134" t="s">
        <v>148</v>
      </c>
      <c r="D860" s="134"/>
      <c r="E860" s="134"/>
      <c r="F860" s="134"/>
      <c r="G860" s="135"/>
      <c r="H860" s="136"/>
      <c r="I860" s="135"/>
      <c r="J860" s="137" t="n">
        <v>10</v>
      </c>
      <c r="K860" s="135"/>
      <c r="L860" s="137" t="n">
        <v>40</v>
      </c>
    </row>
    <row r="861" customFormat="false" ht="51" hidden="false" customHeight="false" outlineLevel="0" collapsed="false">
      <c r="A861" s="130" t="s">
        <v>480</v>
      </c>
      <c r="B861" s="49" t="s">
        <v>481</v>
      </c>
      <c r="C861" s="50" t="s">
        <v>482</v>
      </c>
      <c r="D861" s="131" t="s">
        <v>110</v>
      </c>
      <c r="E861" s="54" t="n">
        <v>500</v>
      </c>
      <c r="G861" s="54" t="n">
        <v>500</v>
      </c>
      <c r="J861" s="56" t="n">
        <v>1</v>
      </c>
      <c r="L861" s="56" t="n">
        <v>500</v>
      </c>
    </row>
    <row r="862" customFormat="false" ht="12.75" hidden="false" customHeight="true" outlineLevel="0" collapsed="false">
      <c r="A862" s="132"/>
      <c r="B862" s="133"/>
      <c r="C862" s="134" t="s">
        <v>148</v>
      </c>
      <c r="D862" s="134"/>
      <c r="E862" s="134"/>
      <c r="F862" s="134"/>
      <c r="G862" s="135"/>
      <c r="H862" s="136"/>
      <c r="I862" s="135"/>
      <c r="J862" s="137" t="n">
        <v>1</v>
      </c>
      <c r="K862" s="135"/>
      <c r="L862" s="137" t="n">
        <v>500</v>
      </c>
    </row>
    <row r="863" customFormat="false" ht="51" hidden="false" customHeight="false" outlineLevel="0" collapsed="false">
      <c r="A863" s="130" t="s">
        <v>483</v>
      </c>
      <c r="B863" s="49" t="s">
        <v>484</v>
      </c>
      <c r="C863" s="50" t="s">
        <v>485</v>
      </c>
      <c r="D863" s="131" t="s">
        <v>110</v>
      </c>
      <c r="E863" s="54" t="n">
        <v>300</v>
      </c>
      <c r="G863" s="54" t="n">
        <v>300</v>
      </c>
      <c r="J863" s="56" t="n">
        <v>1</v>
      </c>
      <c r="L863" s="56" t="n">
        <v>300</v>
      </c>
    </row>
    <row r="864" customFormat="false" ht="12.75" hidden="false" customHeight="true" outlineLevel="0" collapsed="false">
      <c r="A864" s="132"/>
      <c r="B864" s="133"/>
      <c r="C864" s="134" t="s">
        <v>148</v>
      </c>
      <c r="D864" s="134"/>
      <c r="E864" s="134"/>
      <c r="F864" s="134"/>
      <c r="G864" s="135"/>
      <c r="H864" s="136"/>
      <c r="I864" s="135"/>
      <c r="J864" s="137" t="n">
        <v>1</v>
      </c>
      <c r="K864" s="135"/>
      <c r="L864" s="137" t="n">
        <v>300</v>
      </c>
    </row>
    <row r="865" customFormat="false" ht="51" hidden="false" customHeight="false" outlineLevel="0" collapsed="false">
      <c r="A865" s="130" t="s">
        <v>486</v>
      </c>
      <c r="B865" s="49" t="s">
        <v>487</v>
      </c>
      <c r="C865" s="50" t="s">
        <v>488</v>
      </c>
      <c r="D865" s="131" t="s">
        <v>110</v>
      </c>
      <c r="E865" s="54" t="n">
        <v>2</v>
      </c>
      <c r="G865" s="54" t="n">
        <v>2</v>
      </c>
      <c r="J865" s="56" t="n">
        <v>338</v>
      </c>
      <c r="L865" s="56" t="n">
        <v>676</v>
      </c>
    </row>
    <row r="866" customFormat="false" ht="12.75" hidden="false" customHeight="true" outlineLevel="0" collapsed="false">
      <c r="A866" s="132"/>
      <c r="B866" s="133"/>
      <c r="C866" s="134" t="s">
        <v>148</v>
      </c>
      <c r="D866" s="134"/>
      <c r="E866" s="134"/>
      <c r="F866" s="134"/>
      <c r="G866" s="135"/>
      <c r="H866" s="136"/>
      <c r="I866" s="135"/>
      <c r="J866" s="137" t="n">
        <v>338</v>
      </c>
      <c r="K866" s="135"/>
      <c r="L866" s="137" t="n">
        <v>676</v>
      </c>
    </row>
    <row r="867" customFormat="false" ht="51" hidden="false" customHeight="false" outlineLevel="0" collapsed="false">
      <c r="A867" s="130" t="s">
        <v>489</v>
      </c>
      <c r="B867" s="49" t="s">
        <v>490</v>
      </c>
      <c r="C867" s="50" t="s">
        <v>491</v>
      </c>
      <c r="D867" s="131" t="s">
        <v>110</v>
      </c>
      <c r="E867" s="54" t="n">
        <v>8</v>
      </c>
      <c r="G867" s="54" t="n">
        <v>8</v>
      </c>
      <c r="J867" s="56" t="n">
        <v>23.62</v>
      </c>
      <c r="L867" s="56" t="n">
        <v>188.96</v>
      </c>
    </row>
    <row r="868" customFormat="false" ht="12.75" hidden="false" customHeight="true" outlineLevel="0" collapsed="false">
      <c r="A868" s="132"/>
      <c r="B868" s="133"/>
      <c r="C868" s="134" t="s">
        <v>148</v>
      </c>
      <c r="D868" s="134"/>
      <c r="E868" s="134"/>
      <c r="F868" s="134"/>
      <c r="G868" s="135"/>
      <c r="H868" s="136"/>
      <c r="I868" s="135"/>
      <c r="J868" s="137" t="n">
        <v>23.62</v>
      </c>
      <c r="K868" s="135"/>
      <c r="L868" s="137" t="n">
        <v>188.96</v>
      </c>
    </row>
    <row r="869" customFormat="false" ht="51" hidden="false" customHeight="false" outlineLevel="0" collapsed="false">
      <c r="A869" s="130" t="s">
        <v>492</v>
      </c>
      <c r="B869" s="49" t="s">
        <v>493</v>
      </c>
      <c r="C869" s="50" t="s">
        <v>494</v>
      </c>
      <c r="D869" s="131" t="s">
        <v>110</v>
      </c>
      <c r="E869" s="54" t="n">
        <v>51</v>
      </c>
      <c r="G869" s="54" t="n">
        <v>51</v>
      </c>
      <c r="J869" s="56" t="n">
        <v>150</v>
      </c>
      <c r="L869" s="56" t="n">
        <v>7650</v>
      </c>
    </row>
    <row r="870" customFormat="false" ht="12.75" hidden="false" customHeight="true" outlineLevel="0" collapsed="false">
      <c r="A870" s="132"/>
      <c r="B870" s="133"/>
      <c r="C870" s="134" t="s">
        <v>148</v>
      </c>
      <c r="D870" s="134"/>
      <c r="E870" s="134"/>
      <c r="F870" s="134"/>
      <c r="G870" s="135"/>
      <c r="H870" s="136"/>
      <c r="I870" s="135"/>
      <c r="J870" s="137" t="n">
        <v>150</v>
      </c>
      <c r="K870" s="135"/>
      <c r="L870" s="137" t="n">
        <v>7650</v>
      </c>
    </row>
    <row r="871" customFormat="false" ht="51" hidden="false" customHeight="false" outlineLevel="0" collapsed="false">
      <c r="A871" s="130" t="s">
        <v>495</v>
      </c>
      <c r="B871" s="49" t="s">
        <v>496</v>
      </c>
      <c r="C871" s="50" t="s">
        <v>497</v>
      </c>
      <c r="D871" s="131" t="s">
        <v>110</v>
      </c>
      <c r="E871" s="54" t="n">
        <v>17</v>
      </c>
      <c r="G871" s="54" t="n">
        <v>17</v>
      </c>
      <c r="J871" s="56" t="n">
        <v>36</v>
      </c>
      <c r="L871" s="56" t="n">
        <v>612</v>
      </c>
    </row>
    <row r="872" customFormat="false" ht="12.75" hidden="false" customHeight="true" outlineLevel="0" collapsed="false">
      <c r="A872" s="132"/>
      <c r="B872" s="133"/>
      <c r="C872" s="134" t="s">
        <v>148</v>
      </c>
      <c r="D872" s="134"/>
      <c r="E872" s="134"/>
      <c r="F872" s="134"/>
      <c r="G872" s="135"/>
      <c r="H872" s="136"/>
      <c r="I872" s="135"/>
      <c r="J872" s="137" t="n">
        <v>36</v>
      </c>
      <c r="K872" s="135"/>
      <c r="L872" s="137" t="n">
        <v>612</v>
      </c>
    </row>
    <row r="873" customFormat="false" ht="51" hidden="false" customHeight="false" outlineLevel="0" collapsed="false">
      <c r="A873" s="130" t="s">
        <v>498</v>
      </c>
      <c r="B873" s="49" t="s">
        <v>499</v>
      </c>
      <c r="C873" s="50" t="s">
        <v>500</v>
      </c>
      <c r="D873" s="131" t="s">
        <v>110</v>
      </c>
      <c r="E873" s="54" t="n">
        <v>17</v>
      </c>
      <c r="G873" s="54" t="n">
        <v>17</v>
      </c>
      <c r="J873" s="56" t="n">
        <v>66</v>
      </c>
      <c r="L873" s="56" t="n">
        <v>1122</v>
      </c>
    </row>
    <row r="874" customFormat="false" ht="12.75" hidden="false" customHeight="true" outlineLevel="0" collapsed="false">
      <c r="A874" s="132"/>
      <c r="B874" s="133"/>
      <c r="C874" s="134" t="s">
        <v>148</v>
      </c>
      <c r="D874" s="134"/>
      <c r="E874" s="134"/>
      <c r="F874" s="134"/>
      <c r="G874" s="135"/>
      <c r="H874" s="136"/>
      <c r="I874" s="135"/>
      <c r="J874" s="137" t="n">
        <v>66</v>
      </c>
      <c r="K874" s="135"/>
      <c r="L874" s="137" t="n">
        <v>1122</v>
      </c>
    </row>
    <row r="875" customFormat="false" ht="51" hidden="false" customHeight="false" outlineLevel="0" collapsed="false">
      <c r="A875" s="130" t="s">
        <v>501</v>
      </c>
      <c r="B875" s="49" t="s">
        <v>502</v>
      </c>
      <c r="C875" s="50" t="s">
        <v>503</v>
      </c>
      <c r="D875" s="131" t="s">
        <v>110</v>
      </c>
      <c r="E875" s="54" t="n">
        <v>34</v>
      </c>
      <c r="G875" s="54" t="n">
        <v>34</v>
      </c>
      <c r="J875" s="56" t="n">
        <v>38</v>
      </c>
      <c r="L875" s="56" t="n">
        <v>1292</v>
      </c>
    </row>
    <row r="876" customFormat="false" ht="12.75" hidden="false" customHeight="true" outlineLevel="0" collapsed="false">
      <c r="A876" s="132"/>
      <c r="B876" s="133"/>
      <c r="C876" s="134" t="s">
        <v>148</v>
      </c>
      <c r="D876" s="134"/>
      <c r="E876" s="134"/>
      <c r="F876" s="134"/>
      <c r="G876" s="135"/>
      <c r="H876" s="136"/>
      <c r="I876" s="135"/>
      <c r="J876" s="137" t="n">
        <v>38</v>
      </c>
      <c r="K876" s="135"/>
      <c r="L876" s="137" t="n">
        <v>1292</v>
      </c>
    </row>
    <row r="877" customFormat="false" ht="51" hidden="false" customHeight="false" outlineLevel="0" collapsed="false">
      <c r="A877" s="130" t="s">
        <v>504</v>
      </c>
      <c r="B877" s="49" t="s">
        <v>505</v>
      </c>
      <c r="C877" s="50" t="s">
        <v>506</v>
      </c>
      <c r="D877" s="131" t="s">
        <v>110</v>
      </c>
      <c r="E877" s="54" t="n">
        <v>17</v>
      </c>
      <c r="G877" s="54" t="n">
        <v>17</v>
      </c>
      <c r="J877" s="56" t="n">
        <v>3.63</v>
      </c>
      <c r="L877" s="56" t="n">
        <v>61.71</v>
      </c>
    </row>
    <row r="878" customFormat="false" ht="12.75" hidden="false" customHeight="true" outlineLevel="0" collapsed="false">
      <c r="A878" s="132"/>
      <c r="B878" s="133"/>
      <c r="C878" s="134" t="s">
        <v>148</v>
      </c>
      <c r="D878" s="134"/>
      <c r="E878" s="134"/>
      <c r="F878" s="134"/>
      <c r="G878" s="135"/>
      <c r="H878" s="136"/>
      <c r="I878" s="135"/>
      <c r="J878" s="137" t="n">
        <v>3.63</v>
      </c>
      <c r="K878" s="135"/>
      <c r="L878" s="137" t="n">
        <v>61.71</v>
      </c>
    </row>
    <row r="879" customFormat="false" ht="51" hidden="false" customHeight="false" outlineLevel="0" collapsed="false">
      <c r="A879" s="130" t="s">
        <v>507</v>
      </c>
      <c r="B879" s="49" t="s">
        <v>508</v>
      </c>
      <c r="C879" s="50" t="s">
        <v>509</v>
      </c>
      <c r="D879" s="131" t="s">
        <v>110</v>
      </c>
      <c r="E879" s="54" t="n">
        <v>600</v>
      </c>
      <c r="G879" s="54" t="n">
        <v>600</v>
      </c>
      <c r="J879" s="56" t="n">
        <v>0.7</v>
      </c>
      <c r="L879" s="56" t="n">
        <v>420</v>
      </c>
    </row>
    <row r="880" customFormat="false" ht="12.75" hidden="false" customHeight="true" outlineLevel="0" collapsed="false">
      <c r="A880" s="132"/>
      <c r="B880" s="133"/>
      <c r="C880" s="134" t="s">
        <v>148</v>
      </c>
      <c r="D880" s="134"/>
      <c r="E880" s="134"/>
      <c r="F880" s="134"/>
      <c r="G880" s="135"/>
      <c r="H880" s="136"/>
      <c r="I880" s="135"/>
      <c r="J880" s="137" t="n">
        <v>0.7</v>
      </c>
      <c r="K880" s="135"/>
      <c r="L880" s="137" t="n">
        <v>420</v>
      </c>
    </row>
    <row r="881" customFormat="false" ht="51" hidden="false" customHeight="false" outlineLevel="0" collapsed="false">
      <c r="A881" s="130" t="s">
        <v>510</v>
      </c>
      <c r="B881" s="49" t="s">
        <v>511</v>
      </c>
      <c r="C881" s="50" t="s">
        <v>512</v>
      </c>
      <c r="D881" s="131" t="s">
        <v>251</v>
      </c>
      <c r="E881" s="54" t="n">
        <v>70</v>
      </c>
      <c r="G881" s="54" t="n">
        <v>70</v>
      </c>
      <c r="J881" s="56" t="n">
        <v>22.6</v>
      </c>
      <c r="L881" s="56" t="n">
        <v>1582</v>
      </c>
    </row>
    <row r="882" customFormat="false" ht="12.75" hidden="false" customHeight="true" outlineLevel="0" collapsed="false">
      <c r="A882" s="132"/>
      <c r="B882" s="133"/>
      <c r="C882" s="134" t="s">
        <v>148</v>
      </c>
      <c r="D882" s="134"/>
      <c r="E882" s="134"/>
      <c r="F882" s="134"/>
      <c r="G882" s="135"/>
      <c r="H882" s="136"/>
      <c r="I882" s="135"/>
      <c r="J882" s="137" t="n">
        <v>22.6</v>
      </c>
      <c r="K882" s="135"/>
      <c r="L882" s="137" t="n">
        <v>1582</v>
      </c>
    </row>
    <row r="883" customFormat="false" ht="51" hidden="false" customHeight="false" outlineLevel="0" collapsed="false">
      <c r="A883" s="130" t="s">
        <v>513</v>
      </c>
      <c r="B883" s="49" t="s">
        <v>514</v>
      </c>
      <c r="C883" s="50" t="s">
        <v>515</v>
      </c>
      <c r="D883" s="131" t="s">
        <v>251</v>
      </c>
      <c r="E883" s="54" t="n">
        <v>264</v>
      </c>
      <c r="G883" s="54" t="n">
        <v>264</v>
      </c>
      <c r="J883" s="56" t="n">
        <v>36</v>
      </c>
      <c r="L883" s="56" t="n">
        <v>9504</v>
      </c>
    </row>
    <row r="884" customFormat="false" ht="12.75" hidden="false" customHeight="true" outlineLevel="0" collapsed="false">
      <c r="A884" s="132"/>
      <c r="B884" s="133"/>
      <c r="C884" s="134" t="s">
        <v>148</v>
      </c>
      <c r="D884" s="134"/>
      <c r="E884" s="134"/>
      <c r="F884" s="134"/>
      <c r="G884" s="135"/>
      <c r="H884" s="136"/>
      <c r="I884" s="135"/>
      <c r="J884" s="137" t="n">
        <v>36</v>
      </c>
      <c r="K884" s="135"/>
      <c r="L884" s="137" t="n">
        <v>9504</v>
      </c>
    </row>
    <row r="885" customFormat="false" ht="51" hidden="false" customHeight="false" outlineLevel="0" collapsed="false">
      <c r="A885" s="130" t="s">
        <v>516</v>
      </c>
      <c r="B885" s="49" t="s">
        <v>517</v>
      </c>
      <c r="C885" s="50" t="s">
        <v>518</v>
      </c>
      <c r="D885" s="131" t="s">
        <v>110</v>
      </c>
      <c r="E885" s="54" t="n">
        <v>60</v>
      </c>
      <c r="G885" s="54" t="n">
        <v>60</v>
      </c>
      <c r="J885" s="56" t="n">
        <v>2.44</v>
      </c>
      <c r="L885" s="56" t="n">
        <v>146.4</v>
      </c>
    </row>
    <row r="886" customFormat="false" ht="12.75" hidden="false" customHeight="true" outlineLevel="0" collapsed="false">
      <c r="A886" s="132"/>
      <c r="B886" s="133"/>
      <c r="C886" s="134" t="s">
        <v>148</v>
      </c>
      <c r="D886" s="134"/>
      <c r="E886" s="134"/>
      <c r="F886" s="134"/>
      <c r="G886" s="135"/>
      <c r="H886" s="136"/>
      <c r="I886" s="135"/>
      <c r="J886" s="137" t="n">
        <v>2.44</v>
      </c>
      <c r="K886" s="135"/>
      <c r="L886" s="137" t="n">
        <v>146.4</v>
      </c>
    </row>
    <row r="887" customFormat="false" ht="51" hidden="false" customHeight="false" outlineLevel="0" collapsed="false">
      <c r="A887" s="130" t="s">
        <v>519</v>
      </c>
      <c r="B887" s="49" t="s">
        <v>520</v>
      </c>
      <c r="C887" s="50" t="s">
        <v>521</v>
      </c>
      <c r="D887" s="131" t="s">
        <v>110</v>
      </c>
      <c r="E887" s="54" t="n">
        <v>60</v>
      </c>
      <c r="G887" s="54" t="n">
        <v>60</v>
      </c>
      <c r="J887" s="56" t="n">
        <v>2.5</v>
      </c>
      <c r="L887" s="56" t="n">
        <v>150</v>
      </c>
    </row>
    <row r="888" customFormat="false" ht="12.75" hidden="false" customHeight="true" outlineLevel="0" collapsed="false">
      <c r="A888" s="132"/>
      <c r="B888" s="133"/>
      <c r="C888" s="134" t="s">
        <v>148</v>
      </c>
      <c r="D888" s="134"/>
      <c r="E888" s="134"/>
      <c r="F888" s="134"/>
      <c r="G888" s="135"/>
      <c r="H888" s="136"/>
      <c r="I888" s="135"/>
      <c r="J888" s="137" t="n">
        <v>2.5</v>
      </c>
      <c r="K888" s="135"/>
      <c r="L888" s="137" t="n">
        <v>150</v>
      </c>
    </row>
    <row r="889" customFormat="false" ht="51" hidden="false" customHeight="false" outlineLevel="0" collapsed="false">
      <c r="A889" s="130" t="s">
        <v>522</v>
      </c>
      <c r="B889" s="49" t="s">
        <v>523</v>
      </c>
      <c r="C889" s="50" t="s">
        <v>524</v>
      </c>
      <c r="D889" s="131" t="s">
        <v>110</v>
      </c>
      <c r="E889" s="54" t="n">
        <v>2</v>
      </c>
      <c r="G889" s="54" t="n">
        <v>2</v>
      </c>
      <c r="J889" s="56" t="n">
        <v>1506</v>
      </c>
      <c r="L889" s="56" t="n">
        <v>3012</v>
      </c>
    </row>
    <row r="890" customFormat="false" ht="12.75" hidden="false" customHeight="true" outlineLevel="0" collapsed="false">
      <c r="A890" s="132"/>
      <c r="B890" s="133"/>
      <c r="C890" s="134" t="s">
        <v>148</v>
      </c>
      <c r="D890" s="134"/>
      <c r="E890" s="134"/>
      <c r="F890" s="134"/>
      <c r="G890" s="135"/>
      <c r="H890" s="136"/>
      <c r="I890" s="135"/>
      <c r="J890" s="137" t="n">
        <v>1506</v>
      </c>
      <c r="K890" s="135"/>
      <c r="L890" s="137" t="n">
        <v>3012</v>
      </c>
    </row>
    <row r="891" customFormat="false" ht="51" hidden="false" customHeight="false" outlineLevel="0" collapsed="false">
      <c r="A891" s="130" t="s">
        <v>525</v>
      </c>
      <c r="B891" s="49" t="s">
        <v>526</v>
      </c>
      <c r="C891" s="50" t="s">
        <v>527</v>
      </c>
      <c r="D891" s="131" t="s">
        <v>110</v>
      </c>
      <c r="E891" s="54" t="n">
        <v>2</v>
      </c>
      <c r="G891" s="54" t="n">
        <v>2</v>
      </c>
      <c r="J891" s="56" t="n">
        <v>15</v>
      </c>
      <c r="L891" s="56" t="n">
        <v>30</v>
      </c>
    </row>
    <row r="892" customFormat="false" ht="12.75" hidden="false" customHeight="true" outlineLevel="0" collapsed="false">
      <c r="A892" s="132"/>
      <c r="B892" s="133"/>
      <c r="C892" s="134" t="s">
        <v>148</v>
      </c>
      <c r="D892" s="134"/>
      <c r="E892" s="134"/>
      <c r="F892" s="134"/>
      <c r="G892" s="135"/>
      <c r="H892" s="136"/>
      <c r="I892" s="135"/>
      <c r="J892" s="137" t="n">
        <v>15</v>
      </c>
      <c r="K892" s="135"/>
      <c r="L892" s="137" t="n">
        <v>30</v>
      </c>
    </row>
    <row r="893" customFormat="false" ht="51" hidden="false" customHeight="false" outlineLevel="0" collapsed="false">
      <c r="A893" s="130" t="s">
        <v>528</v>
      </c>
      <c r="B893" s="49" t="s">
        <v>529</v>
      </c>
      <c r="C893" s="50" t="s">
        <v>530</v>
      </c>
      <c r="D893" s="131" t="s">
        <v>110</v>
      </c>
      <c r="E893" s="54" t="n">
        <v>2</v>
      </c>
      <c r="G893" s="54" t="n">
        <v>2</v>
      </c>
      <c r="J893" s="56" t="n">
        <v>21.16</v>
      </c>
      <c r="L893" s="56" t="n">
        <v>42.32</v>
      </c>
    </row>
    <row r="894" customFormat="false" ht="12.75" hidden="false" customHeight="true" outlineLevel="0" collapsed="false">
      <c r="A894" s="132"/>
      <c r="B894" s="133"/>
      <c r="C894" s="134" t="s">
        <v>148</v>
      </c>
      <c r="D894" s="134"/>
      <c r="E894" s="134"/>
      <c r="F894" s="134"/>
      <c r="G894" s="135"/>
      <c r="H894" s="136"/>
      <c r="I894" s="135"/>
      <c r="J894" s="137" t="n">
        <v>21.16</v>
      </c>
      <c r="K894" s="135"/>
      <c r="L894" s="137" t="n">
        <v>42.32</v>
      </c>
    </row>
    <row r="895" customFormat="false" ht="51" hidden="false" customHeight="false" outlineLevel="0" collapsed="false">
      <c r="A895" s="130" t="s">
        <v>531</v>
      </c>
      <c r="B895" s="49" t="s">
        <v>532</v>
      </c>
      <c r="C895" s="50" t="s">
        <v>533</v>
      </c>
      <c r="D895" s="131" t="s">
        <v>110</v>
      </c>
      <c r="E895" s="54" t="n">
        <v>4</v>
      </c>
      <c r="G895" s="54" t="n">
        <v>4</v>
      </c>
      <c r="J895" s="56" t="n">
        <v>2.69</v>
      </c>
      <c r="L895" s="56" t="n">
        <v>10.76</v>
      </c>
    </row>
    <row r="896" customFormat="false" ht="12.75" hidden="false" customHeight="true" outlineLevel="0" collapsed="false">
      <c r="A896" s="132"/>
      <c r="B896" s="133"/>
      <c r="C896" s="134" t="s">
        <v>148</v>
      </c>
      <c r="D896" s="134"/>
      <c r="E896" s="134"/>
      <c r="F896" s="134"/>
      <c r="G896" s="135"/>
      <c r="H896" s="136"/>
      <c r="I896" s="135"/>
      <c r="J896" s="137" t="n">
        <v>2.69</v>
      </c>
      <c r="K896" s="135"/>
      <c r="L896" s="137" t="n">
        <v>10.76</v>
      </c>
    </row>
    <row r="897" customFormat="false" ht="51" hidden="false" customHeight="false" outlineLevel="0" collapsed="false">
      <c r="A897" s="130" t="s">
        <v>534</v>
      </c>
      <c r="B897" s="49" t="s">
        <v>535</v>
      </c>
      <c r="C897" s="50" t="s">
        <v>536</v>
      </c>
      <c r="D897" s="131" t="s">
        <v>110</v>
      </c>
      <c r="E897" s="54" t="n">
        <v>3</v>
      </c>
      <c r="G897" s="54" t="n">
        <v>3</v>
      </c>
      <c r="J897" s="56" t="n">
        <v>1.34</v>
      </c>
      <c r="L897" s="56" t="n">
        <v>4.02</v>
      </c>
    </row>
    <row r="898" customFormat="false" ht="12.75" hidden="false" customHeight="true" outlineLevel="0" collapsed="false">
      <c r="A898" s="132"/>
      <c r="B898" s="133"/>
      <c r="C898" s="134" t="s">
        <v>148</v>
      </c>
      <c r="D898" s="134"/>
      <c r="E898" s="134"/>
      <c r="F898" s="134"/>
      <c r="G898" s="135"/>
      <c r="H898" s="136"/>
      <c r="I898" s="135"/>
      <c r="J898" s="137" t="n">
        <v>1.34</v>
      </c>
      <c r="K898" s="135"/>
      <c r="L898" s="137" t="n">
        <v>4.02</v>
      </c>
    </row>
    <row r="899" customFormat="false" ht="51" hidden="false" customHeight="false" outlineLevel="0" collapsed="false">
      <c r="A899" s="130" t="s">
        <v>537</v>
      </c>
      <c r="B899" s="49" t="s">
        <v>538</v>
      </c>
      <c r="C899" s="50" t="s">
        <v>539</v>
      </c>
      <c r="D899" s="131" t="s">
        <v>110</v>
      </c>
      <c r="E899" s="54" t="n">
        <v>2</v>
      </c>
      <c r="G899" s="54" t="n">
        <v>2</v>
      </c>
      <c r="J899" s="56" t="n">
        <v>4.1</v>
      </c>
      <c r="L899" s="56" t="n">
        <v>8.2</v>
      </c>
    </row>
    <row r="900" customFormat="false" ht="12.75" hidden="false" customHeight="true" outlineLevel="0" collapsed="false">
      <c r="A900" s="132"/>
      <c r="B900" s="133"/>
      <c r="C900" s="134" t="s">
        <v>148</v>
      </c>
      <c r="D900" s="134"/>
      <c r="E900" s="134"/>
      <c r="F900" s="134"/>
      <c r="G900" s="135"/>
      <c r="H900" s="136"/>
      <c r="I900" s="135"/>
      <c r="J900" s="137" t="n">
        <v>4.1</v>
      </c>
      <c r="K900" s="135"/>
      <c r="L900" s="137" t="n">
        <v>8.2</v>
      </c>
    </row>
    <row r="901" customFormat="false" ht="51" hidden="false" customHeight="false" outlineLevel="0" collapsed="false">
      <c r="A901" s="130" t="s">
        <v>540</v>
      </c>
      <c r="B901" s="49" t="s">
        <v>541</v>
      </c>
      <c r="C901" s="50" t="s">
        <v>542</v>
      </c>
      <c r="D901" s="131" t="s">
        <v>110</v>
      </c>
      <c r="E901" s="54" t="n">
        <v>2</v>
      </c>
      <c r="G901" s="54" t="n">
        <v>2</v>
      </c>
      <c r="J901" s="56" t="n">
        <v>4.31</v>
      </c>
      <c r="L901" s="56" t="n">
        <v>8.62</v>
      </c>
    </row>
    <row r="902" customFormat="false" ht="12.75" hidden="false" customHeight="true" outlineLevel="0" collapsed="false">
      <c r="A902" s="132"/>
      <c r="B902" s="133"/>
      <c r="C902" s="134" t="s">
        <v>148</v>
      </c>
      <c r="D902" s="134"/>
      <c r="E902" s="134"/>
      <c r="F902" s="134"/>
      <c r="G902" s="135"/>
      <c r="H902" s="136"/>
      <c r="I902" s="135"/>
      <c r="J902" s="137" t="n">
        <v>4.31</v>
      </c>
      <c r="K902" s="135"/>
      <c r="L902" s="137" t="n">
        <v>8.62</v>
      </c>
    </row>
    <row r="903" customFormat="false" ht="51" hidden="false" customHeight="false" outlineLevel="0" collapsed="false">
      <c r="A903" s="130" t="s">
        <v>543</v>
      </c>
      <c r="B903" s="49" t="s">
        <v>544</v>
      </c>
      <c r="C903" s="50" t="s">
        <v>545</v>
      </c>
      <c r="D903" s="131" t="s">
        <v>251</v>
      </c>
      <c r="E903" s="54" t="n">
        <v>3.8</v>
      </c>
      <c r="G903" s="54" t="n">
        <v>3.8</v>
      </c>
      <c r="J903" s="56" t="n">
        <v>1178</v>
      </c>
      <c r="L903" s="56" t="n">
        <v>4476.4</v>
      </c>
    </row>
    <row r="904" customFormat="false" ht="12.75" hidden="false" customHeight="true" outlineLevel="0" collapsed="false">
      <c r="A904" s="132"/>
      <c r="B904" s="133"/>
      <c r="C904" s="134" t="s">
        <v>148</v>
      </c>
      <c r="D904" s="134"/>
      <c r="E904" s="134"/>
      <c r="F904" s="134"/>
      <c r="G904" s="135"/>
      <c r="H904" s="136"/>
      <c r="I904" s="135"/>
      <c r="J904" s="137" t="n">
        <v>1178</v>
      </c>
      <c r="K904" s="135"/>
      <c r="L904" s="137" t="n">
        <v>4476.4</v>
      </c>
    </row>
    <row r="905" customFormat="false" ht="51" hidden="false" customHeight="false" outlineLevel="0" collapsed="false">
      <c r="A905" s="130" t="s">
        <v>546</v>
      </c>
      <c r="B905" s="49" t="s">
        <v>547</v>
      </c>
      <c r="C905" s="50" t="s">
        <v>548</v>
      </c>
      <c r="D905" s="131" t="s">
        <v>251</v>
      </c>
      <c r="E905" s="54" t="n">
        <v>3.8</v>
      </c>
      <c r="G905" s="54" t="n">
        <v>3.8</v>
      </c>
      <c r="J905" s="56" t="n">
        <v>1040</v>
      </c>
      <c r="L905" s="56" t="n">
        <v>3952</v>
      </c>
    </row>
    <row r="906" customFormat="false" ht="12.75" hidden="false" customHeight="true" outlineLevel="0" collapsed="false">
      <c r="A906" s="132"/>
      <c r="B906" s="133"/>
      <c r="C906" s="134" t="s">
        <v>148</v>
      </c>
      <c r="D906" s="134"/>
      <c r="E906" s="134"/>
      <c r="F906" s="134"/>
      <c r="G906" s="135"/>
      <c r="H906" s="136"/>
      <c r="I906" s="135"/>
      <c r="J906" s="137" t="n">
        <v>1040</v>
      </c>
      <c r="K906" s="135"/>
      <c r="L906" s="137" t="n">
        <v>3952</v>
      </c>
    </row>
    <row r="907" customFormat="false" ht="51" hidden="false" customHeight="false" outlineLevel="0" collapsed="false">
      <c r="A907" s="130" t="s">
        <v>549</v>
      </c>
      <c r="B907" s="49" t="s">
        <v>550</v>
      </c>
      <c r="C907" s="50" t="s">
        <v>551</v>
      </c>
      <c r="D907" s="131" t="s">
        <v>110</v>
      </c>
      <c r="E907" s="54" t="n">
        <v>5</v>
      </c>
      <c r="G907" s="54" t="n">
        <v>5</v>
      </c>
      <c r="J907" s="56" t="n">
        <v>622</v>
      </c>
      <c r="L907" s="56" t="n">
        <v>3110</v>
      </c>
    </row>
    <row r="908" customFormat="false" ht="12.75" hidden="false" customHeight="true" outlineLevel="0" collapsed="false">
      <c r="A908" s="132"/>
      <c r="B908" s="133"/>
      <c r="C908" s="134" t="s">
        <v>148</v>
      </c>
      <c r="D908" s="134"/>
      <c r="E908" s="134"/>
      <c r="F908" s="134"/>
      <c r="G908" s="135"/>
      <c r="H908" s="136"/>
      <c r="I908" s="135"/>
      <c r="J908" s="137" t="n">
        <v>622</v>
      </c>
      <c r="K908" s="135"/>
      <c r="L908" s="137" t="n">
        <v>3110</v>
      </c>
    </row>
    <row r="909" customFormat="false" ht="51" hidden="false" customHeight="false" outlineLevel="0" collapsed="false">
      <c r="A909" s="130" t="s">
        <v>552</v>
      </c>
      <c r="B909" s="49" t="s">
        <v>553</v>
      </c>
      <c r="C909" s="50" t="s">
        <v>554</v>
      </c>
      <c r="D909" s="131" t="s">
        <v>110</v>
      </c>
      <c r="E909" s="54" t="n">
        <v>4</v>
      </c>
      <c r="G909" s="54" t="n">
        <v>4</v>
      </c>
      <c r="J909" s="56" t="n">
        <v>5.89</v>
      </c>
      <c r="L909" s="56" t="n">
        <v>23.56</v>
      </c>
    </row>
    <row r="910" customFormat="false" ht="12.75" hidden="false" customHeight="true" outlineLevel="0" collapsed="false">
      <c r="A910" s="132"/>
      <c r="B910" s="133"/>
      <c r="C910" s="134" t="s">
        <v>148</v>
      </c>
      <c r="D910" s="134"/>
      <c r="E910" s="134"/>
      <c r="F910" s="134"/>
      <c r="G910" s="135"/>
      <c r="H910" s="136"/>
      <c r="I910" s="135"/>
      <c r="J910" s="137" t="n">
        <v>5.89</v>
      </c>
      <c r="K910" s="135"/>
      <c r="L910" s="137" t="n">
        <v>23.56</v>
      </c>
    </row>
    <row r="911" customFormat="false" ht="51" hidden="false" customHeight="false" outlineLevel="0" collapsed="false">
      <c r="A911" s="130" t="s">
        <v>555</v>
      </c>
      <c r="B911" s="49" t="s">
        <v>556</v>
      </c>
      <c r="C911" s="50" t="s">
        <v>557</v>
      </c>
      <c r="D911" s="131" t="s">
        <v>110</v>
      </c>
      <c r="E911" s="54" t="n">
        <v>4</v>
      </c>
      <c r="G911" s="54" t="n">
        <v>4</v>
      </c>
      <c r="J911" s="56" t="n">
        <v>5.2</v>
      </c>
      <c r="L911" s="56" t="n">
        <v>20.8</v>
      </c>
    </row>
    <row r="912" customFormat="false" ht="12.75" hidden="false" customHeight="true" outlineLevel="0" collapsed="false">
      <c r="A912" s="132"/>
      <c r="B912" s="133"/>
      <c r="C912" s="134" t="s">
        <v>148</v>
      </c>
      <c r="D912" s="134"/>
      <c r="E912" s="134"/>
      <c r="F912" s="134"/>
      <c r="G912" s="135"/>
      <c r="H912" s="136"/>
      <c r="I912" s="135"/>
      <c r="J912" s="137" t="n">
        <v>5.2</v>
      </c>
      <c r="K912" s="135"/>
      <c r="L912" s="137" t="n">
        <v>20.8</v>
      </c>
    </row>
    <row r="913" customFormat="false" ht="12.75" hidden="false" customHeight="true" outlineLevel="0" collapsed="false">
      <c r="C913" s="140" t="s">
        <v>558</v>
      </c>
      <c r="D913" s="140"/>
      <c r="E913" s="140"/>
      <c r="F913" s="140"/>
      <c r="G913" s="140"/>
      <c r="H913" s="140"/>
      <c r="I913" s="140"/>
      <c r="L913" s="141" t="n">
        <v>84435.93</v>
      </c>
    </row>
    <row r="914" customFormat="false" ht="12.75" hidden="false" customHeight="true" outlineLevel="0" collapsed="false">
      <c r="C914" s="142" t="s">
        <v>150</v>
      </c>
      <c r="D914" s="142"/>
      <c r="E914" s="142"/>
      <c r="F914" s="142"/>
      <c r="G914" s="142"/>
    </row>
    <row r="915" customFormat="false" ht="15.75" hidden="false" customHeight="true" outlineLevel="0" collapsed="false">
      <c r="C915" s="143" t="s">
        <v>151</v>
      </c>
      <c r="D915" s="143"/>
      <c r="E915" s="143"/>
      <c r="F915" s="143"/>
      <c r="G915" s="143"/>
      <c r="H915" s="143"/>
      <c r="I915" s="143"/>
    </row>
    <row r="916" customFormat="false" ht="15.75" hidden="false" customHeight="true" outlineLevel="0" collapsed="false">
      <c r="C916" s="143" t="s">
        <v>152</v>
      </c>
      <c r="D916" s="143"/>
      <c r="E916" s="143"/>
      <c r="F916" s="143"/>
      <c r="G916" s="143"/>
      <c r="H916" s="143"/>
      <c r="I916" s="143"/>
    </row>
    <row r="917" customFormat="false" ht="15.75" hidden="false" customHeight="true" outlineLevel="0" collapsed="false">
      <c r="C917" s="143" t="s">
        <v>153</v>
      </c>
      <c r="D917" s="143"/>
      <c r="E917" s="143"/>
      <c r="F917" s="143"/>
      <c r="G917" s="143"/>
      <c r="H917" s="143"/>
      <c r="I917" s="143"/>
    </row>
    <row r="918" customFormat="false" ht="15.75" hidden="false" customHeight="true" outlineLevel="0" collapsed="false">
      <c r="C918" s="143" t="s">
        <v>154</v>
      </c>
      <c r="D918" s="143"/>
      <c r="E918" s="143"/>
      <c r="F918" s="143"/>
      <c r="G918" s="143"/>
      <c r="H918" s="143"/>
      <c r="I918" s="143"/>
      <c r="L918" s="52" t="n">
        <v>84435.93</v>
      </c>
    </row>
    <row r="919" customFormat="false" ht="15.75" hidden="false" customHeight="true" outlineLevel="0" collapsed="false">
      <c r="C919" s="143" t="s">
        <v>155</v>
      </c>
      <c r="D919" s="143"/>
      <c r="E919" s="143"/>
      <c r="F919" s="143"/>
      <c r="G919" s="143"/>
      <c r="H919" s="143"/>
      <c r="I919" s="143"/>
    </row>
    <row r="920" customFormat="false" ht="15.75" hidden="false" customHeight="true" outlineLevel="0" collapsed="false">
      <c r="C920" s="143" t="s">
        <v>156</v>
      </c>
      <c r="D920" s="143"/>
      <c r="E920" s="143"/>
      <c r="F920" s="143"/>
      <c r="G920" s="143"/>
      <c r="L920" s="56" t="n">
        <v>0</v>
      </c>
    </row>
    <row r="921" customFormat="false" ht="15.75" hidden="false" customHeight="true" outlineLevel="0" collapsed="false">
      <c r="C921" s="143" t="s">
        <v>157</v>
      </c>
      <c r="D921" s="143"/>
      <c r="E921" s="143"/>
      <c r="F921" s="143"/>
      <c r="G921" s="143"/>
      <c r="L921" s="56" t="n">
        <v>0</v>
      </c>
    </row>
    <row r="922" customFormat="false" ht="15.75" hidden="false" customHeight="true" outlineLevel="0" collapsed="false">
      <c r="C922" s="143" t="s">
        <v>158</v>
      </c>
      <c r="D922" s="143"/>
      <c r="E922" s="143"/>
      <c r="F922" s="143"/>
      <c r="G922" s="143"/>
      <c r="L922" s="56" t="n">
        <v>0</v>
      </c>
    </row>
    <row r="923" customFormat="false" ht="15.75" hidden="false" customHeight="true" outlineLevel="0" collapsed="false">
      <c r="C923" s="143" t="s">
        <v>159</v>
      </c>
      <c r="D923" s="143"/>
      <c r="E923" s="143"/>
      <c r="F923" s="143"/>
      <c r="G923" s="143"/>
      <c r="L923" s="56"/>
    </row>
    <row r="924" customFormat="false" ht="15.75" hidden="false" customHeight="true" outlineLevel="0" collapsed="false">
      <c r="C924" s="143" t="s">
        <v>160</v>
      </c>
      <c r="D924" s="143"/>
      <c r="E924" s="143"/>
      <c r="F924" s="143"/>
      <c r="G924" s="143"/>
      <c r="L924" s="56" t="n">
        <v>1557225.92</v>
      </c>
    </row>
    <row r="925" customFormat="false" ht="12.75" hidden="false" customHeight="true" outlineLevel="0" collapsed="false">
      <c r="C925" s="140" t="s">
        <v>559</v>
      </c>
      <c r="D925" s="140"/>
      <c r="E925" s="140"/>
      <c r="F925" s="140"/>
      <c r="G925" s="140"/>
      <c r="H925" s="140"/>
      <c r="I925" s="140"/>
      <c r="L925" s="141" t="n">
        <v>84435.93</v>
      </c>
    </row>
    <row r="926" customFormat="false" ht="12.75" hidden="false" customHeight="true" outlineLevel="0" collapsed="false">
      <c r="C926" s="142" t="s">
        <v>162</v>
      </c>
      <c r="D926" s="142"/>
      <c r="E926" s="142"/>
      <c r="F926" s="142"/>
      <c r="G926" s="142"/>
    </row>
    <row r="927" customFormat="false" ht="15.75" hidden="false" customHeight="true" outlineLevel="0" collapsed="false">
      <c r="C927" s="143" t="s">
        <v>163</v>
      </c>
      <c r="D927" s="143"/>
      <c r="E927" s="143"/>
      <c r="F927" s="143"/>
      <c r="G927" s="143"/>
      <c r="L927" s="56" t="n">
        <v>84435.93</v>
      </c>
    </row>
    <row r="928" customFormat="false" ht="15.75" hidden="false" customHeight="true" outlineLevel="0" collapsed="false">
      <c r="C928" s="143" t="s">
        <v>164</v>
      </c>
      <c r="D928" s="143"/>
      <c r="E928" s="143"/>
      <c r="F928" s="143"/>
      <c r="G928" s="143"/>
      <c r="L928" s="56"/>
    </row>
    <row r="929" customFormat="false" ht="15.75" hidden="false" customHeight="true" outlineLevel="0" collapsed="false">
      <c r="C929" s="143" t="s">
        <v>165</v>
      </c>
      <c r="D929" s="143"/>
      <c r="E929" s="143"/>
      <c r="F929" s="143"/>
      <c r="G929" s="54"/>
    </row>
    <row r="930" customFormat="false" ht="15.75" hidden="false" customHeight="true" outlineLevel="0" collapsed="false">
      <c r="C930" s="143" t="s">
        <v>166</v>
      </c>
      <c r="D930" s="143"/>
      <c r="E930" s="143"/>
      <c r="F930" s="143"/>
      <c r="G930" s="54"/>
    </row>
    <row r="931" customFormat="false" ht="12.75" hidden="false" customHeight="true" outlineLevel="0" collapsed="false">
      <c r="A931" s="132"/>
      <c r="B931" s="133"/>
      <c r="C931" s="134" t="s">
        <v>560</v>
      </c>
      <c r="D931" s="134"/>
      <c r="E931" s="134"/>
      <c r="F931" s="134"/>
      <c r="G931" s="134"/>
      <c r="H931" s="136"/>
      <c r="I931" s="135"/>
      <c r="J931" s="136"/>
      <c r="K931" s="135"/>
      <c r="L931" s="136"/>
    </row>
    <row r="933" customFormat="false" ht="12.75" hidden="false" customHeight="true" outlineLevel="0" collapsed="false">
      <c r="C933" s="140" t="s">
        <v>561</v>
      </c>
      <c r="D933" s="140"/>
      <c r="E933" s="140"/>
      <c r="F933" s="140"/>
      <c r="G933" s="140"/>
      <c r="L933" s="141" t="n">
        <v>0</v>
      </c>
    </row>
    <row r="934" customFormat="false" ht="12.75" hidden="false" customHeight="true" outlineLevel="0" collapsed="false">
      <c r="C934" s="142" t="s">
        <v>562</v>
      </c>
      <c r="D934" s="142"/>
      <c r="E934" s="142"/>
      <c r="F934" s="142"/>
      <c r="G934" s="142"/>
      <c r="H934" s="142"/>
      <c r="I934" s="142"/>
    </row>
    <row r="935" customFormat="false" ht="15.75" hidden="false" customHeight="true" outlineLevel="0" collapsed="false">
      <c r="C935" s="143" t="s">
        <v>563</v>
      </c>
      <c r="D935" s="143"/>
      <c r="E935" s="143"/>
      <c r="F935" s="143"/>
      <c r="G935" s="143"/>
      <c r="L935" s="56"/>
    </row>
    <row r="936" customFormat="false" ht="12.75" hidden="false" customHeight="true" outlineLevel="0" collapsed="false">
      <c r="C936" s="142" t="s">
        <v>150</v>
      </c>
      <c r="D936" s="142"/>
      <c r="E936" s="142"/>
      <c r="F936" s="142"/>
      <c r="G936" s="142"/>
    </row>
    <row r="937" customFormat="false" ht="15.75" hidden="false" customHeight="true" outlineLevel="0" collapsed="false">
      <c r="C937" s="143" t="s">
        <v>151</v>
      </c>
      <c r="D937" s="143"/>
      <c r="E937" s="143"/>
      <c r="F937" s="143"/>
      <c r="G937" s="143"/>
      <c r="H937" s="143"/>
      <c r="I937" s="143"/>
    </row>
    <row r="938" customFormat="false" ht="15.75" hidden="false" customHeight="true" outlineLevel="0" collapsed="false">
      <c r="C938" s="143" t="s">
        <v>152</v>
      </c>
      <c r="D938" s="143"/>
      <c r="E938" s="143"/>
      <c r="F938" s="143"/>
      <c r="G938" s="143"/>
      <c r="H938" s="143"/>
      <c r="I938" s="143"/>
    </row>
    <row r="939" customFormat="false" ht="15.75" hidden="false" customHeight="true" outlineLevel="0" collapsed="false">
      <c r="C939" s="143" t="s">
        <v>153</v>
      </c>
      <c r="D939" s="143"/>
      <c r="E939" s="143"/>
      <c r="F939" s="143"/>
      <c r="G939" s="143"/>
      <c r="H939" s="143"/>
      <c r="I939" s="143"/>
    </row>
    <row r="940" customFormat="false" ht="15.75" hidden="false" customHeight="true" outlineLevel="0" collapsed="false">
      <c r="C940" s="143" t="s">
        <v>154</v>
      </c>
      <c r="D940" s="143"/>
      <c r="E940" s="143"/>
      <c r="F940" s="143"/>
      <c r="G940" s="143"/>
      <c r="H940" s="143"/>
      <c r="I940" s="143"/>
    </row>
    <row r="941" customFormat="false" ht="15.75" hidden="false" customHeight="true" outlineLevel="0" collapsed="false">
      <c r="C941" s="143" t="s">
        <v>155</v>
      </c>
      <c r="D941" s="143"/>
      <c r="E941" s="143"/>
      <c r="F941" s="143"/>
      <c r="G941" s="143"/>
      <c r="H941" s="143"/>
      <c r="I941" s="143"/>
    </row>
    <row r="942" customFormat="false" ht="15.75" hidden="false" customHeight="true" outlineLevel="0" collapsed="false">
      <c r="C942" s="143" t="s">
        <v>564</v>
      </c>
      <c r="D942" s="143"/>
      <c r="E942" s="143"/>
      <c r="F942" s="143"/>
      <c r="G942" s="143"/>
      <c r="L942" s="56" t="n">
        <v>0</v>
      </c>
    </row>
    <row r="943" customFormat="false" ht="15.75" hidden="false" customHeight="true" outlineLevel="0" collapsed="false">
      <c r="C943" s="143" t="s">
        <v>565</v>
      </c>
      <c r="D943" s="143"/>
      <c r="E943" s="143"/>
      <c r="F943" s="143"/>
      <c r="G943" s="143"/>
      <c r="L943" s="56" t="n">
        <v>0</v>
      </c>
    </row>
    <row r="944" customFormat="false" ht="15.75" hidden="false" customHeight="true" outlineLevel="0" collapsed="false">
      <c r="C944" s="143" t="s">
        <v>566</v>
      </c>
      <c r="D944" s="143"/>
      <c r="E944" s="143"/>
      <c r="F944" s="143"/>
      <c r="G944" s="143"/>
      <c r="L944" s="56" t="n">
        <v>0</v>
      </c>
    </row>
    <row r="946" customFormat="false" ht="12.75" hidden="false" customHeight="true" outlineLevel="0" collapsed="false">
      <c r="C946" s="140" t="s">
        <v>567</v>
      </c>
      <c r="D946" s="140"/>
      <c r="E946" s="140"/>
      <c r="F946" s="140"/>
      <c r="G946" s="140"/>
      <c r="L946" s="141" t="n">
        <v>499034.87</v>
      </c>
    </row>
    <row r="947" customFormat="false" ht="12.75" hidden="false" customHeight="true" outlineLevel="0" collapsed="false">
      <c r="C947" s="142" t="s">
        <v>562</v>
      </c>
      <c r="D947" s="142"/>
      <c r="E947" s="142"/>
      <c r="F947" s="142"/>
      <c r="G947" s="142"/>
      <c r="H947" s="142"/>
      <c r="I947" s="142"/>
    </row>
    <row r="948" customFormat="false" ht="15.75" hidden="false" customHeight="true" outlineLevel="0" collapsed="false">
      <c r="C948" s="143" t="s">
        <v>563</v>
      </c>
      <c r="D948" s="143"/>
      <c r="E948" s="143"/>
      <c r="F948" s="143"/>
      <c r="G948" s="143"/>
      <c r="L948" s="56" t="n">
        <v>259267.49</v>
      </c>
    </row>
    <row r="949" customFormat="false" ht="12.75" hidden="false" customHeight="true" outlineLevel="0" collapsed="false">
      <c r="C949" s="142" t="s">
        <v>150</v>
      </c>
      <c r="D949" s="142"/>
      <c r="E949" s="142"/>
      <c r="F949" s="142"/>
      <c r="G949" s="142"/>
    </row>
    <row r="950" customFormat="false" ht="15.75" hidden="false" customHeight="true" outlineLevel="0" collapsed="false">
      <c r="C950" s="143" t="s">
        <v>151</v>
      </c>
      <c r="D950" s="143"/>
      <c r="E950" s="143"/>
      <c r="F950" s="143"/>
      <c r="G950" s="143"/>
      <c r="H950" s="143"/>
      <c r="I950" s="143"/>
      <c r="L950" s="52" t="n">
        <v>168968.1</v>
      </c>
    </row>
    <row r="951" customFormat="false" ht="15.75" hidden="false" customHeight="true" outlineLevel="0" collapsed="false">
      <c r="C951" s="143" t="s">
        <v>152</v>
      </c>
      <c r="D951" s="143"/>
      <c r="E951" s="143"/>
      <c r="F951" s="143"/>
      <c r="G951" s="143"/>
      <c r="H951" s="143"/>
      <c r="I951" s="143"/>
      <c r="L951" s="52" t="n">
        <v>-35.11</v>
      </c>
    </row>
    <row r="952" customFormat="false" ht="15.75" hidden="false" customHeight="true" outlineLevel="0" collapsed="false">
      <c r="C952" s="143" t="s">
        <v>153</v>
      </c>
      <c r="D952" s="143"/>
      <c r="E952" s="143"/>
      <c r="F952" s="143"/>
      <c r="G952" s="143"/>
      <c r="H952" s="143"/>
      <c r="I952" s="143"/>
      <c r="L952" s="52" t="n">
        <v>-10.73</v>
      </c>
    </row>
    <row r="953" customFormat="false" ht="15.75" hidden="false" customHeight="true" outlineLevel="0" collapsed="false">
      <c r="C953" s="143" t="s">
        <v>154</v>
      </c>
      <c r="D953" s="143"/>
      <c r="E953" s="143"/>
      <c r="F953" s="143"/>
      <c r="G953" s="143"/>
      <c r="H953" s="143"/>
      <c r="I953" s="143"/>
      <c r="L953" s="52" t="n">
        <v>90345.23</v>
      </c>
    </row>
    <row r="954" customFormat="false" ht="15.75" hidden="false" customHeight="true" outlineLevel="0" collapsed="false">
      <c r="C954" s="143" t="s">
        <v>155</v>
      </c>
      <c r="D954" s="143"/>
      <c r="E954" s="143"/>
      <c r="F954" s="143"/>
      <c r="G954" s="143"/>
      <c r="H954" s="143"/>
      <c r="I954" s="143"/>
    </row>
    <row r="955" customFormat="false" ht="15.75" hidden="false" customHeight="true" outlineLevel="0" collapsed="false">
      <c r="C955" s="143" t="s">
        <v>564</v>
      </c>
      <c r="D955" s="143"/>
      <c r="E955" s="143"/>
      <c r="F955" s="143"/>
      <c r="G955" s="143"/>
      <c r="L955" s="56" t="n">
        <v>168957.37</v>
      </c>
    </row>
    <row r="956" customFormat="false" ht="15.75" hidden="false" customHeight="true" outlineLevel="0" collapsed="false">
      <c r="C956" s="143" t="s">
        <v>565</v>
      </c>
      <c r="D956" s="143"/>
      <c r="E956" s="143"/>
      <c r="F956" s="143"/>
      <c r="G956" s="143"/>
      <c r="L956" s="56" t="n">
        <v>157909.59</v>
      </c>
    </row>
    <row r="957" customFormat="false" ht="15.75" hidden="false" customHeight="true" outlineLevel="0" collapsed="false">
      <c r="C957" s="143" t="s">
        <v>566</v>
      </c>
      <c r="D957" s="143"/>
      <c r="E957" s="143"/>
      <c r="F957" s="143"/>
      <c r="G957" s="143"/>
      <c r="L957" s="56" t="n">
        <v>81857.79</v>
      </c>
    </row>
    <row r="959" customFormat="false" ht="12.75" hidden="false" customHeight="true" outlineLevel="0" collapsed="false">
      <c r="C959" s="140" t="s">
        <v>568</v>
      </c>
      <c r="D959" s="140"/>
      <c r="E959" s="140"/>
      <c r="F959" s="140"/>
      <c r="G959" s="140"/>
      <c r="L959" s="141" t="n">
        <v>4197791.61</v>
      </c>
    </row>
    <row r="961" customFormat="false" ht="12.75" hidden="false" customHeight="true" outlineLevel="0" collapsed="false">
      <c r="C961" s="140" t="s">
        <v>569</v>
      </c>
      <c r="D961" s="140"/>
      <c r="E961" s="140"/>
      <c r="F961" s="140"/>
      <c r="G961" s="140"/>
      <c r="L961" s="141" t="n">
        <v>1557225.92</v>
      </c>
    </row>
    <row r="962" customFormat="false" ht="12.75" hidden="false" customHeight="true" outlineLevel="0" collapsed="false">
      <c r="C962" s="142" t="s">
        <v>562</v>
      </c>
      <c r="D962" s="142"/>
      <c r="E962" s="142"/>
      <c r="F962" s="142"/>
      <c r="G962" s="142"/>
      <c r="H962" s="142"/>
      <c r="I962" s="142"/>
    </row>
    <row r="963" customFormat="false" ht="15.75" hidden="false" customHeight="true" outlineLevel="0" collapsed="false">
      <c r="C963" s="143" t="s">
        <v>570</v>
      </c>
      <c r="D963" s="143"/>
      <c r="E963" s="143"/>
      <c r="F963" s="143"/>
      <c r="G963" s="143"/>
      <c r="L963" s="56"/>
    </row>
    <row r="964" customFormat="false" ht="15.75" hidden="false" customHeight="true" outlineLevel="0" collapsed="false">
      <c r="C964" s="143" t="s">
        <v>571</v>
      </c>
      <c r="D964" s="143"/>
      <c r="E964" s="143"/>
      <c r="F964" s="143"/>
      <c r="G964" s="143"/>
      <c r="L964" s="56" t="n">
        <v>1557225.92</v>
      </c>
    </row>
    <row r="965" customFormat="false" ht="12.75" hidden="false" customHeight="true" outlineLevel="0" collapsed="false">
      <c r="C965" s="142" t="s">
        <v>150</v>
      </c>
      <c r="D965" s="142"/>
      <c r="E965" s="142"/>
      <c r="F965" s="142"/>
      <c r="G965" s="142"/>
    </row>
    <row r="966" customFormat="false" ht="15.75" hidden="false" customHeight="true" outlineLevel="0" collapsed="false">
      <c r="C966" s="143" t="s">
        <v>572</v>
      </c>
      <c r="D966" s="143"/>
      <c r="E966" s="143"/>
      <c r="F966" s="143"/>
      <c r="G966" s="143"/>
      <c r="H966" s="143"/>
      <c r="I966" s="143"/>
      <c r="L966" s="52" t="n">
        <v>741536.15</v>
      </c>
    </row>
    <row r="967" customFormat="false" ht="12.75" hidden="false" customHeight="true" outlineLevel="0" collapsed="false">
      <c r="C967" s="142" t="s">
        <v>150</v>
      </c>
      <c r="D967" s="142"/>
      <c r="E967" s="142"/>
      <c r="F967" s="142"/>
      <c r="G967" s="142"/>
    </row>
    <row r="968" customFormat="false" ht="15.75" hidden="false" customHeight="true" outlineLevel="0" collapsed="false">
      <c r="C968" s="143" t="s">
        <v>151</v>
      </c>
      <c r="D968" s="143"/>
      <c r="E968" s="143"/>
      <c r="F968" s="143"/>
      <c r="G968" s="143"/>
      <c r="L968" s="56" t="n">
        <v>741536.15</v>
      </c>
    </row>
    <row r="969" customFormat="false" ht="15.75" hidden="false" customHeight="true" outlineLevel="0" collapsed="false">
      <c r="C969" s="143" t="s">
        <v>152</v>
      </c>
      <c r="D969" s="143"/>
      <c r="E969" s="143"/>
      <c r="F969" s="143"/>
      <c r="G969" s="143"/>
      <c r="L969" s="56"/>
    </row>
    <row r="970" customFormat="false" ht="15.75" hidden="false" customHeight="true" outlineLevel="0" collapsed="false">
      <c r="C970" s="143" t="s">
        <v>153</v>
      </c>
      <c r="D970" s="143"/>
      <c r="E970" s="143"/>
      <c r="F970" s="143"/>
      <c r="G970" s="143"/>
      <c r="L970" s="56"/>
    </row>
    <row r="971" customFormat="false" ht="15.75" hidden="false" customHeight="true" outlineLevel="0" collapsed="false">
      <c r="C971" s="143" t="s">
        <v>154</v>
      </c>
      <c r="D971" s="143"/>
      <c r="E971" s="143"/>
      <c r="F971" s="143"/>
      <c r="G971" s="143"/>
      <c r="L971" s="56"/>
    </row>
    <row r="972" customFormat="false" ht="15.75" hidden="false" customHeight="true" outlineLevel="0" collapsed="false">
      <c r="C972" s="143" t="s">
        <v>155</v>
      </c>
      <c r="D972" s="143"/>
      <c r="E972" s="143"/>
      <c r="F972" s="143"/>
      <c r="G972" s="143"/>
      <c r="L972" s="56"/>
    </row>
    <row r="973" customFormat="false" ht="15.75" hidden="false" customHeight="true" outlineLevel="0" collapsed="false">
      <c r="C973" s="143" t="s">
        <v>564</v>
      </c>
      <c r="D973" s="143"/>
      <c r="E973" s="143"/>
      <c r="F973" s="143"/>
      <c r="G973" s="143"/>
      <c r="L973" s="56" t="n">
        <v>741536.15</v>
      </c>
    </row>
    <row r="974" customFormat="false" ht="15.75" hidden="false" customHeight="true" outlineLevel="0" collapsed="false">
      <c r="C974" s="143" t="s">
        <v>565</v>
      </c>
      <c r="D974" s="143"/>
      <c r="E974" s="143"/>
      <c r="F974" s="143"/>
      <c r="G974" s="143"/>
      <c r="L974" s="56" t="n">
        <v>548736.75</v>
      </c>
    </row>
    <row r="975" customFormat="false" ht="15.75" hidden="false" customHeight="true" outlineLevel="0" collapsed="false">
      <c r="C975" s="143" t="s">
        <v>566</v>
      </c>
      <c r="D975" s="143"/>
      <c r="E975" s="143"/>
      <c r="F975" s="143"/>
      <c r="G975" s="143"/>
      <c r="L975" s="56" t="n">
        <v>266953.02</v>
      </c>
    </row>
    <row r="977" customFormat="false" ht="12.75" hidden="false" customHeight="true" outlineLevel="0" collapsed="false">
      <c r="C977" s="140" t="s">
        <v>573</v>
      </c>
      <c r="D977" s="140"/>
      <c r="E977" s="140"/>
      <c r="F977" s="140"/>
      <c r="G977" s="140"/>
      <c r="H977" s="140"/>
      <c r="I977" s="140"/>
      <c r="L977" s="141" t="n">
        <v>6254052.4</v>
      </c>
    </row>
    <row r="978" customFormat="false" ht="12.75" hidden="false" customHeight="true" outlineLevel="0" collapsed="false">
      <c r="C978" s="142" t="s">
        <v>562</v>
      </c>
      <c r="D978" s="142"/>
      <c r="E978" s="142"/>
      <c r="F978" s="142"/>
      <c r="G978" s="142"/>
      <c r="H978" s="142"/>
      <c r="I978" s="142"/>
    </row>
    <row r="979" customFormat="false" ht="15.75" hidden="false" customHeight="true" outlineLevel="0" collapsed="false">
      <c r="C979" s="143" t="s">
        <v>574</v>
      </c>
      <c r="D979" s="143"/>
      <c r="E979" s="143"/>
      <c r="F979" s="143"/>
      <c r="G979" s="143"/>
      <c r="L979" s="56" t="n">
        <v>1000803.64</v>
      </c>
    </row>
    <row r="980" customFormat="false" ht="12.75" hidden="false" customHeight="true" outlineLevel="0" collapsed="false">
      <c r="C980" s="142" t="s">
        <v>150</v>
      </c>
      <c r="D980" s="142"/>
      <c r="E980" s="142"/>
      <c r="F980" s="142"/>
      <c r="G980" s="142"/>
    </row>
    <row r="981" customFormat="false" ht="15.75" hidden="false" customHeight="true" outlineLevel="0" collapsed="false">
      <c r="C981" s="143" t="s">
        <v>151</v>
      </c>
      <c r="D981" s="143"/>
      <c r="E981" s="143"/>
      <c r="F981" s="143"/>
      <c r="G981" s="143"/>
      <c r="H981" s="143"/>
      <c r="I981" s="143"/>
      <c r="L981" s="52" t="n">
        <v>910504.25</v>
      </c>
    </row>
    <row r="982" customFormat="false" ht="15.75" hidden="false" customHeight="true" outlineLevel="0" collapsed="false">
      <c r="C982" s="143" t="s">
        <v>152</v>
      </c>
      <c r="D982" s="143"/>
      <c r="E982" s="143"/>
      <c r="F982" s="143"/>
      <c r="G982" s="143"/>
      <c r="H982" s="143"/>
      <c r="I982" s="143"/>
      <c r="L982" s="52" t="n">
        <v>-35.11</v>
      </c>
    </row>
    <row r="983" customFormat="false" ht="15.75" hidden="false" customHeight="true" outlineLevel="0" collapsed="false">
      <c r="C983" s="143" t="s">
        <v>153</v>
      </c>
      <c r="D983" s="143"/>
      <c r="E983" s="143"/>
      <c r="F983" s="143"/>
      <c r="G983" s="143"/>
      <c r="H983" s="143"/>
      <c r="I983" s="143"/>
      <c r="L983" s="52" t="n">
        <v>-10.73</v>
      </c>
    </row>
    <row r="984" customFormat="false" ht="15.75" hidden="false" customHeight="true" outlineLevel="0" collapsed="false">
      <c r="C984" s="143" t="s">
        <v>154</v>
      </c>
      <c r="D984" s="143"/>
      <c r="E984" s="143"/>
      <c r="F984" s="143"/>
      <c r="G984" s="143"/>
      <c r="H984" s="143"/>
      <c r="I984" s="143"/>
      <c r="L984" s="52" t="n">
        <v>90345.23</v>
      </c>
    </row>
    <row r="985" customFormat="false" ht="15.75" hidden="false" customHeight="true" outlineLevel="0" collapsed="false">
      <c r="C985" s="143" t="s">
        <v>155</v>
      </c>
      <c r="D985" s="143"/>
      <c r="E985" s="143"/>
      <c r="F985" s="143"/>
      <c r="G985" s="143"/>
      <c r="H985" s="143"/>
      <c r="I985" s="143"/>
    </row>
    <row r="986" customFormat="false" ht="15.75" hidden="false" customHeight="true" outlineLevel="0" collapsed="false">
      <c r="C986" s="143" t="s">
        <v>575</v>
      </c>
      <c r="D986" s="143"/>
      <c r="E986" s="143"/>
      <c r="F986" s="143"/>
      <c r="G986" s="143"/>
      <c r="L986" s="56" t="n">
        <v>910493.52</v>
      </c>
    </row>
    <row r="987" customFormat="false" ht="15.75" hidden="false" customHeight="true" outlineLevel="0" collapsed="false">
      <c r="C987" s="143" t="s">
        <v>576</v>
      </c>
      <c r="D987" s="143"/>
      <c r="E987" s="143"/>
      <c r="F987" s="143"/>
      <c r="G987" s="143"/>
      <c r="L987" s="56" t="n">
        <v>706646.34</v>
      </c>
    </row>
    <row r="988" customFormat="false" ht="15.75" hidden="false" customHeight="true" outlineLevel="0" collapsed="false">
      <c r="C988" s="143" t="s">
        <v>577</v>
      </c>
      <c r="D988" s="143"/>
      <c r="E988" s="143"/>
      <c r="F988" s="143"/>
      <c r="G988" s="143"/>
      <c r="L988" s="56" t="n">
        <v>348810.81</v>
      </c>
    </row>
    <row r="989" customFormat="false" ht="15.75" hidden="false" customHeight="true" outlineLevel="0" collapsed="false">
      <c r="C989" s="143" t="s">
        <v>578</v>
      </c>
      <c r="D989" s="143"/>
      <c r="E989" s="143"/>
      <c r="F989" s="143"/>
      <c r="G989" s="143"/>
      <c r="L989" s="56" t="n">
        <v>4197791.61</v>
      </c>
    </row>
    <row r="990" customFormat="false" ht="15.75" hidden="false" customHeight="true" outlineLevel="0" collapsed="false">
      <c r="C990" s="143" t="s">
        <v>579</v>
      </c>
      <c r="D990" s="143"/>
      <c r="E990" s="143"/>
      <c r="F990" s="143"/>
      <c r="G990" s="143"/>
      <c r="L990" s="56"/>
    </row>
    <row r="992" customFormat="false" ht="12.75" hidden="false" customHeight="true" outlineLevel="0" collapsed="false">
      <c r="C992" s="140" t="s">
        <v>580</v>
      </c>
      <c r="D992" s="140"/>
      <c r="E992" s="140"/>
      <c r="F992" s="140"/>
      <c r="G992" s="140"/>
      <c r="H992" s="140"/>
      <c r="I992" s="140"/>
      <c r="L992" s="141"/>
    </row>
    <row r="993" customFormat="false" ht="15.75" hidden="false" customHeight="true" outlineLevel="0" collapsed="false">
      <c r="C993" s="143" t="s">
        <v>581</v>
      </c>
      <c r="D993" s="143"/>
      <c r="E993" s="143"/>
      <c r="F993" s="143"/>
      <c r="G993" s="143"/>
      <c r="L993" s="56" t="n">
        <v>84435.93</v>
      </c>
    </row>
    <row r="994" customFormat="false" ht="15.75" hidden="false" customHeight="true" outlineLevel="0" collapsed="false">
      <c r="C994" s="143" t="s">
        <v>582</v>
      </c>
      <c r="D994" s="143"/>
      <c r="E994" s="143"/>
      <c r="F994" s="143"/>
      <c r="G994" s="143"/>
      <c r="L994" s="56" t="n">
        <v>4197791.61</v>
      </c>
    </row>
    <row r="995" customFormat="false" ht="15.75" hidden="false" customHeight="true" outlineLevel="0" collapsed="false">
      <c r="C995" s="143" t="s">
        <v>583</v>
      </c>
      <c r="D995" s="143"/>
      <c r="E995" s="143"/>
      <c r="F995" s="143"/>
      <c r="G995" s="54" t="n">
        <v>1859.883326</v>
      </c>
    </row>
    <row r="996" customFormat="false" ht="15.75" hidden="false" customHeight="true" outlineLevel="0" collapsed="false">
      <c r="C996" s="143" t="s">
        <v>584</v>
      </c>
      <c r="D996" s="143"/>
      <c r="E996" s="143"/>
      <c r="F996" s="143"/>
      <c r="G996" s="54" t="n">
        <v>-0.027</v>
      </c>
    </row>
    <row r="998" customFormat="false" ht="15.75" hidden="false" customHeight="true" outlineLevel="0" collapsed="false">
      <c r="C998" s="143" t="s">
        <v>585</v>
      </c>
      <c r="D998" s="143"/>
      <c r="E998" s="143"/>
      <c r="F998" s="143"/>
      <c r="G998" s="143"/>
      <c r="H998" s="143"/>
      <c r="I998" s="143"/>
    </row>
    <row r="999" customFormat="false" ht="15.75" hidden="false" customHeight="true" outlineLevel="0" collapsed="false">
      <c r="C999" s="143" t="s">
        <v>586</v>
      </c>
      <c r="D999" s="143"/>
      <c r="E999" s="143"/>
      <c r="F999" s="143"/>
      <c r="G999" s="143"/>
      <c r="H999" s="143"/>
      <c r="I999" s="143"/>
      <c r="L999" s="56" t="n">
        <v>93810.78</v>
      </c>
    </row>
    <row r="1000" customFormat="false" ht="15.75" hidden="false" customHeight="true" outlineLevel="0" collapsed="false">
      <c r="C1000" s="143" t="s">
        <v>587</v>
      </c>
      <c r="D1000" s="143"/>
      <c r="E1000" s="143"/>
      <c r="F1000" s="143"/>
      <c r="G1000" s="143"/>
      <c r="H1000" s="143"/>
      <c r="I1000" s="143"/>
      <c r="L1000" s="56" t="n">
        <v>6347863.18</v>
      </c>
    </row>
    <row r="1001" customFormat="false" ht="15.75" hidden="false" customHeight="true" outlineLevel="0" collapsed="false">
      <c r="C1001" s="143" t="s">
        <v>588</v>
      </c>
      <c r="D1001" s="143"/>
      <c r="E1001" s="143"/>
      <c r="F1001" s="143"/>
      <c r="G1001" s="143"/>
      <c r="H1001" s="143"/>
      <c r="I1001" s="143"/>
    </row>
    <row r="1002" customFormat="false" ht="38.25" hidden="false" customHeight="true" outlineLevel="0" collapsed="false">
      <c r="B1002" s="49" t="s">
        <v>589</v>
      </c>
      <c r="C1002" s="143" t="s">
        <v>590</v>
      </c>
      <c r="D1002" s="143"/>
      <c r="E1002" s="143"/>
      <c r="F1002" s="143"/>
      <c r="G1002" s="143"/>
      <c r="H1002" s="143"/>
      <c r="I1002" s="143"/>
      <c r="L1002" s="56" t="n">
        <v>1269572.64</v>
      </c>
    </row>
    <row r="1003" customFormat="false" ht="15.75" hidden="false" customHeight="true" outlineLevel="0" collapsed="false">
      <c r="C1003" s="143" t="s">
        <v>587</v>
      </c>
      <c r="D1003" s="143"/>
      <c r="E1003" s="143"/>
      <c r="F1003" s="143"/>
      <c r="G1003" s="143"/>
      <c r="H1003" s="143"/>
      <c r="I1003" s="143"/>
      <c r="L1003" s="56" t="n">
        <v>7617435.82</v>
      </c>
    </row>
    <row r="1004" customFormat="false" ht="12.75" hidden="false" customHeight="true" outlineLevel="0" collapsed="false">
      <c r="C1004" s="140" t="s">
        <v>591</v>
      </c>
      <c r="D1004" s="140"/>
      <c r="E1004" s="140"/>
      <c r="F1004" s="140"/>
      <c r="L1004" s="125" t="n">
        <v>7617435.82</v>
      </c>
    </row>
    <row r="1005" customFormat="false" ht="15.75" hidden="false" customHeight="false" outlineLevel="0" collapsed="false">
      <c r="C1005" s="143"/>
      <c r="D1005" s="143"/>
      <c r="E1005" s="143"/>
      <c r="F1005" s="143"/>
      <c r="G1005" s="143"/>
      <c r="H1005" s="143"/>
      <c r="I1005" s="143"/>
    </row>
    <row r="1008" customFormat="false" ht="15.75" hidden="false" customHeight="false" outlineLevel="0" collapsed="false">
      <c r="B1008" s="49" t="s">
        <v>592</v>
      </c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4"/>
    </row>
    <row r="1009" customFormat="false" ht="15.75" hidden="false" customHeight="true" outlineLevel="0" collapsed="false">
      <c r="C1009" s="145" t="s">
        <v>593</v>
      </c>
      <c r="D1009" s="145"/>
      <c r="E1009" s="145"/>
      <c r="F1009" s="145"/>
      <c r="G1009" s="145"/>
      <c r="H1009" s="145"/>
      <c r="I1009" s="145"/>
      <c r="J1009" s="145"/>
      <c r="K1009" s="145"/>
      <c r="L1009" s="145"/>
    </row>
    <row r="1011" customFormat="false" ht="15.75" hidden="false" customHeight="false" outlineLevel="0" collapsed="false">
      <c r="B1011" s="49" t="s">
        <v>594</v>
      </c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4"/>
    </row>
    <row r="1012" customFormat="false" ht="15.75" hidden="false" customHeight="true" outlineLevel="0" collapsed="false">
      <c r="C1012" s="145" t="s">
        <v>593</v>
      </c>
      <c r="D1012" s="145"/>
      <c r="E1012" s="145"/>
      <c r="F1012" s="145"/>
      <c r="G1012" s="145"/>
      <c r="H1012" s="145"/>
      <c r="I1012" s="145"/>
      <c r="J1012" s="145"/>
      <c r="K1012" s="145"/>
      <c r="L1012" s="145"/>
    </row>
  </sheetData>
  <mergeCells count="343">
    <mergeCell ref="G1:L1"/>
    <mergeCell ref="G2:L3"/>
    <mergeCell ref="G6:L6"/>
    <mergeCell ref="B9:C9"/>
    <mergeCell ref="H9:L9"/>
    <mergeCell ref="A10:C10"/>
    <mergeCell ref="H10:L10"/>
    <mergeCell ref="A11:C11"/>
    <mergeCell ref="H11:L11"/>
    <mergeCell ref="A12:C12"/>
    <mergeCell ref="G12:L12"/>
    <mergeCell ref="A14:D15"/>
    <mergeCell ref="G14:L15"/>
    <mergeCell ref="A19:E19"/>
    <mergeCell ref="F19:L19"/>
    <mergeCell ref="A20:E20"/>
    <mergeCell ref="F20:L20"/>
    <mergeCell ref="A21:E21"/>
    <mergeCell ref="F21:L21"/>
    <mergeCell ref="A22:E22"/>
    <mergeCell ref="F22:L22"/>
    <mergeCell ref="A23:E23"/>
    <mergeCell ref="F23:L23"/>
    <mergeCell ref="A24:E24"/>
    <mergeCell ref="F24:L24"/>
    <mergeCell ref="A25:E25"/>
    <mergeCell ref="F25:L25"/>
    <mergeCell ref="A26:E26"/>
    <mergeCell ref="F26:L26"/>
    <mergeCell ref="M27:V27"/>
    <mergeCell ref="A28:L28"/>
    <mergeCell ref="A29:L29"/>
    <mergeCell ref="A31:L31"/>
    <mergeCell ref="A32:L32"/>
    <mergeCell ref="B34:K34"/>
    <mergeCell ref="A35:L35"/>
    <mergeCell ref="A37:L37"/>
    <mergeCell ref="A38:L38"/>
    <mergeCell ref="C42:L42"/>
    <mergeCell ref="C43:L43"/>
    <mergeCell ref="E45:L45"/>
    <mergeCell ref="G47:I47"/>
    <mergeCell ref="J47:K47"/>
    <mergeCell ref="G48:I48"/>
    <mergeCell ref="J48:K48"/>
    <mergeCell ref="J49:K49"/>
    <mergeCell ref="J50:K50"/>
    <mergeCell ref="J51:K51"/>
    <mergeCell ref="A54:A55"/>
    <mergeCell ref="B54:B55"/>
    <mergeCell ref="C54:C55"/>
    <mergeCell ref="D54:D55"/>
    <mergeCell ref="E54:G54"/>
    <mergeCell ref="H54:L54"/>
    <mergeCell ref="C57:L57"/>
    <mergeCell ref="C71:F71"/>
    <mergeCell ref="C79:F79"/>
    <mergeCell ref="C87:F87"/>
    <mergeCell ref="C92:F92"/>
    <mergeCell ref="C93:I93"/>
    <mergeCell ref="C94:G94"/>
    <mergeCell ref="C95:I95"/>
    <mergeCell ref="C96:I96"/>
    <mergeCell ref="C97:I97"/>
    <mergeCell ref="C98:I98"/>
    <mergeCell ref="C99:I99"/>
    <mergeCell ref="C100:G100"/>
    <mergeCell ref="C101:G101"/>
    <mergeCell ref="C102:G102"/>
    <mergeCell ref="C103:G103"/>
    <mergeCell ref="C104:G104"/>
    <mergeCell ref="C105:I105"/>
    <mergeCell ref="C106:G106"/>
    <mergeCell ref="C107:G107"/>
    <mergeCell ref="C108:G108"/>
    <mergeCell ref="C109:F109"/>
    <mergeCell ref="C110:F110"/>
    <mergeCell ref="C111:L111"/>
    <mergeCell ref="C128:F128"/>
    <mergeCell ref="C136:F136"/>
    <mergeCell ref="C144:F144"/>
    <mergeCell ref="C149:F149"/>
    <mergeCell ref="C165:F165"/>
    <mergeCell ref="C173:F173"/>
    <mergeCell ref="C181:F181"/>
    <mergeCell ref="C186:F186"/>
    <mergeCell ref="C200:F200"/>
    <mergeCell ref="C208:F208"/>
    <mergeCell ref="C216:F216"/>
    <mergeCell ref="C224:F224"/>
    <mergeCell ref="C229:F229"/>
    <mergeCell ref="C238:F238"/>
    <mergeCell ref="C243:F243"/>
    <mergeCell ref="C252:F252"/>
    <mergeCell ref="C257:F257"/>
    <mergeCell ref="C266:F266"/>
    <mergeCell ref="C271:F271"/>
    <mergeCell ref="C280:F280"/>
    <mergeCell ref="C285:F285"/>
    <mergeCell ref="C294:F294"/>
    <mergeCell ref="C299:F299"/>
    <mergeCell ref="C316:F316"/>
    <mergeCell ref="C326:F326"/>
    <mergeCell ref="C334:F334"/>
    <mergeCell ref="C339:F339"/>
    <mergeCell ref="C354:F354"/>
    <mergeCell ref="C363:F363"/>
    <mergeCell ref="C371:F371"/>
    <mergeCell ref="C376:F376"/>
    <mergeCell ref="C389:F389"/>
    <mergeCell ref="C397:F397"/>
    <mergeCell ref="C405:F405"/>
    <mergeCell ref="C410:F410"/>
    <mergeCell ref="C424:F424"/>
    <mergeCell ref="C431:F431"/>
    <mergeCell ref="C445:F445"/>
    <mergeCell ref="C452:F452"/>
    <mergeCell ref="C470:F470"/>
    <mergeCell ref="C481:F481"/>
    <mergeCell ref="C489:F489"/>
    <mergeCell ref="C497:F497"/>
    <mergeCell ref="C502:F502"/>
    <mergeCell ref="C516:F516"/>
    <mergeCell ref="C523:F523"/>
    <mergeCell ref="C544:F544"/>
    <mergeCell ref="C561:F561"/>
    <mergeCell ref="C566:F566"/>
    <mergeCell ref="C574:F574"/>
    <mergeCell ref="C579:F579"/>
    <mergeCell ref="C587:F587"/>
    <mergeCell ref="C592:F592"/>
    <mergeCell ref="C603:F603"/>
    <mergeCell ref="C611:F611"/>
    <mergeCell ref="C616:F616"/>
    <mergeCell ref="C624:F624"/>
    <mergeCell ref="C629:F629"/>
    <mergeCell ref="C638:F638"/>
    <mergeCell ref="C643:F643"/>
    <mergeCell ref="C660:F660"/>
    <mergeCell ref="C670:F670"/>
    <mergeCell ref="C678:F678"/>
    <mergeCell ref="C686:F686"/>
    <mergeCell ref="C692:F692"/>
    <mergeCell ref="C693:I693"/>
    <mergeCell ref="C694:G694"/>
    <mergeCell ref="C695:I695"/>
    <mergeCell ref="C696:I696"/>
    <mergeCell ref="C697:I697"/>
    <mergeCell ref="C698:I698"/>
    <mergeCell ref="C699:I699"/>
    <mergeCell ref="C700:G700"/>
    <mergeCell ref="C701:G701"/>
    <mergeCell ref="C702:G702"/>
    <mergeCell ref="C703:G703"/>
    <mergeCell ref="C704:G704"/>
    <mergeCell ref="C705:I705"/>
    <mergeCell ref="C706:G706"/>
    <mergeCell ref="C707:G707"/>
    <mergeCell ref="C708:G708"/>
    <mergeCell ref="C709:F709"/>
    <mergeCell ref="C710:F710"/>
    <mergeCell ref="C711:L711"/>
    <mergeCell ref="C720:F720"/>
    <mergeCell ref="C724:F724"/>
    <mergeCell ref="C734:F734"/>
    <mergeCell ref="C738:F738"/>
    <mergeCell ref="C747:F747"/>
    <mergeCell ref="C751:F751"/>
    <mergeCell ref="C761:F761"/>
    <mergeCell ref="C765:F765"/>
    <mergeCell ref="C775:F775"/>
    <mergeCell ref="C779:F779"/>
    <mergeCell ref="C788:F788"/>
    <mergeCell ref="C792:F792"/>
    <mergeCell ref="C793:I793"/>
    <mergeCell ref="C794:G794"/>
    <mergeCell ref="C795:I795"/>
    <mergeCell ref="C796:I796"/>
    <mergeCell ref="C797:I797"/>
    <mergeCell ref="C798:I798"/>
    <mergeCell ref="C799:I799"/>
    <mergeCell ref="C800:G800"/>
    <mergeCell ref="C801:G801"/>
    <mergeCell ref="C802:G802"/>
    <mergeCell ref="C803:G803"/>
    <mergeCell ref="C804:G804"/>
    <mergeCell ref="C805:I805"/>
    <mergeCell ref="C806:G806"/>
    <mergeCell ref="C807:G807"/>
    <mergeCell ref="C808:G808"/>
    <mergeCell ref="C809:F809"/>
    <mergeCell ref="C810:F810"/>
    <mergeCell ref="C811:L811"/>
    <mergeCell ref="C813:F813"/>
    <mergeCell ref="C815:F815"/>
    <mergeCell ref="C817:F817"/>
    <mergeCell ref="C819:F819"/>
    <mergeCell ref="C820:I820"/>
    <mergeCell ref="C821:G821"/>
    <mergeCell ref="C822:I822"/>
    <mergeCell ref="C823:I823"/>
    <mergeCell ref="C824:I824"/>
    <mergeCell ref="C825:I825"/>
    <mergeCell ref="C826:I826"/>
    <mergeCell ref="C827:G827"/>
    <mergeCell ref="C828:G828"/>
    <mergeCell ref="C829:G829"/>
    <mergeCell ref="C830:G830"/>
    <mergeCell ref="C831:G831"/>
    <mergeCell ref="C832:I832"/>
    <mergeCell ref="C833:G833"/>
    <mergeCell ref="C834:G834"/>
    <mergeCell ref="C835:G835"/>
    <mergeCell ref="C836:F836"/>
    <mergeCell ref="C837:F837"/>
    <mergeCell ref="C838:L838"/>
    <mergeCell ref="C840:F840"/>
    <mergeCell ref="C842:F842"/>
    <mergeCell ref="C844:F844"/>
    <mergeCell ref="C846:F846"/>
    <mergeCell ref="C848:F848"/>
    <mergeCell ref="C850:F850"/>
    <mergeCell ref="C852:F852"/>
    <mergeCell ref="C854:F854"/>
    <mergeCell ref="C856:F856"/>
    <mergeCell ref="C858:F858"/>
    <mergeCell ref="C860:F860"/>
    <mergeCell ref="C862:F862"/>
    <mergeCell ref="C864:F864"/>
    <mergeCell ref="C866:F866"/>
    <mergeCell ref="C868:F868"/>
    <mergeCell ref="C870:F870"/>
    <mergeCell ref="C872:F872"/>
    <mergeCell ref="C874:F874"/>
    <mergeCell ref="C876:F876"/>
    <mergeCell ref="C878:F878"/>
    <mergeCell ref="C880:F880"/>
    <mergeCell ref="C882:F882"/>
    <mergeCell ref="C884:F884"/>
    <mergeCell ref="C886:F886"/>
    <mergeCell ref="C888:F888"/>
    <mergeCell ref="C890:F890"/>
    <mergeCell ref="C892:F892"/>
    <mergeCell ref="C894:F894"/>
    <mergeCell ref="C896:F896"/>
    <mergeCell ref="C898:F898"/>
    <mergeCell ref="C900:F900"/>
    <mergeCell ref="C902:F902"/>
    <mergeCell ref="C904:F904"/>
    <mergeCell ref="C906:F906"/>
    <mergeCell ref="C908:F908"/>
    <mergeCell ref="C910:F910"/>
    <mergeCell ref="C912:F912"/>
    <mergeCell ref="C913:I913"/>
    <mergeCell ref="C914:G914"/>
    <mergeCell ref="C915:I915"/>
    <mergeCell ref="C916:I916"/>
    <mergeCell ref="C917:I917"/>
    <mergeCell ref="C918:I918"/>
    <mergeCell ref="C919:I919"/>
    <mergeCell ref="C920:G920"/>
    <mergeCell ref="C921:G921"/>
    <mergeCell ref="C922:G922"/>
    <mergeCell ref="C923:G923"/>
    <mergeCell ref="C924:G924"/>
    <mergeCell ref="C925:I925"/>
    <mergeCell ref="C926:G926"/>
    <mergeCell ref="C927:G927"/>
    <mergeCell ref="C928:G928"/>
    <mergeCell ref="C929:F929"/>
    <mergeCell ref="C930:F930"/>
    <mergeCell ref="C931:G931"/>
    <mergeCell ref="C933:G933"/>
    <mergeCell ref="C934:I934"/>
    <mergeCell ref="C935:G935"/>
    <mergeCell ref="C936:G936"/>
    <mergeCell ref="C937:I937"/>
    <mergeCell ref="C938:I938"/>
    <mergeCell ref="C939:I939"/>
    <mergeCell ref="C940:I940"/>
    <mergeCell ref="C941:I941"/>
    <mergeCell ref="C942:G942"/>
    <mergeCell ref="C943:G943"/>
    <mergeCell ref="C944:G944"/>
    <mergeCell ref="C946:G946"/>
    <mergeCell ref="C947:I947"/>
    <mergeCell ref="C948:G948"/>
    <mergeCell ref="C949:G949"/>
    <mergeCell ref="C950:I950"/>
    <mergeCell ref="C951:I951"/>
    <mergeCell ref="C952:I952"/>
    <mergeCell ref="C953:I953"/>
    <mergeCell ref="C954:I954"/>
    <mergeCell ref="C955:G955"/>
    <mergeCell ref="C956:G956"/>
    <mergeCell ref="C957:G957"/>
    <mergeCell ref="C959:G959"/>
    <mergeCell ref="C961:G961"/>
    <mergeCell ref="C962:I962"/>
    <mergeCell ref="C963:G963"/>
    <mergeCell ref="C964:G964"/>
    <mergeCell ref="C965:G965"/>
    <mergeCell ref="C966:I966"/>
    <mergeCell ref="C967:G967"/>
    <mergeCell ref="C968:G968"/>
    <mergeCell ref="C969:G969"/>
    <mergeCell ref="C970:G970"/>
    <mergeCell ref="C971:G971"/>
    <mergeCell ref="C972:G972"/>
    <mergeCell ref="C973:G973"/>
    <mergeCell ref="C974:G974"/>
    <mergeCell ref="C975:G975"/>
    <mergeCell ref="C977:I977"/>
    <mergeCell ref="C978:I978"/>
    <mergeCell ref="C979:G979"/>
    <mergeCell ref="C980:G980"/>
    <mergeCell ref="C981:I981"/>
    <mergeCell ref="C982:I982"/>
    <mergeCell ref="C983:I983"/>
    <mergeCell ref="C984:I984"/>
    <mergeCell ref="C985:I985"/>
    <mergeCell ref="C986:G986"/>
    <mergeCell ref="C987:G987"/>
    <mergeCell ref="C988:G988"/>
    <mergeCell ref="C989:G989"/>
    <mergeCell ref="C990:G990"/>
    <mergeCell ref="C992:I992"/>
    <mergeCell ref="C993:G993"/>
    <mergeCell ref="C994:G994"/>
    <mergeCell ref="C995:F995"/>
    <mergeCell ref="C996:F996"/>
    <mergeCell ref="C998:I998"/>
    <mergeCell ref="C999:I999"/>
    <mergeCell ref="C1000:I1000"/>
    <mergeCell ref="C1001:I1001"/>
    <mergeCell ref="C1002:I1002"/>
    <mergeCell ref="C1003:I1003"/>
    <mergeCell ref="C1004:F1004"/>
    <mergeCell ref="C1005:I1005"/>
    <mergeCell ref="C1008:L1008"/>
    <mergeCell ref="C1009:L1009"/>
    <mergeCell ref="C1011:L1011"/>
    <mergeCell ref="C1012:L10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4" activeCellId="0" sqref="H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5.37"/>
    <col collapsed="false" customWidth="true" hidden="false" outlineLevel="0" max="3" min="3" style="0" width="27.12"/>
    <col collapsed="false" customWidth="true" hidden="false" outlineLevel="0" max="4" min="4" style="0" width="11.62"/>
    <col collapsed="false" customWidth="true" hidden="false" outlineLevel="0" max="5" min="5" style="0" width="26.74"/>
    <col collapsed="false" customWidth="true" hidden="false" outlineLevel="0" max="6" min="6" style="0" width="15.86"/>
    <col collapsed="false" customWidth="true" hidden="false" outlineLevel="0" max="7" min="7" style="0" width="10.37"/>
    <col collapsed="false" customWidth="true" hidden="false" outlineLevel="0" max="8" min="8" style="0" width="11.87"/>
  </cols>
  <sheetData>
    <row r="1" s="1" customFormat="true" ht="15" hidden="false" customHeight="false" outlineLevel="0" collapsed="false">
      <c r="E1" s="1" t="s">
        <v>0</v>
      </c>
    </row>
    <row r="2" s="1" customFormat="true" ht="15" hidden="false" customHeight="false" outlineLevel="0" collapsed="false">
      <c r="E2" s="1" t="s">
        <v>646</v>
      </c>
    </row>
    <row r="3" s="1" customFormat="true" ht="15" hidden="false" customHeight="false" outlineLevel="0" collapsed="false"/>
    <row r="4" s="1" customFormat="true" ht="15" hidden="false" customHeight="false" outlineLevel="0" collapsed="false">
      <c r="E4" s="1" t="s">
        <v>2</v>
      </c>
    </row>
    <row r="6" s="8" customFormat="true" ht="15.75" hidden="false" customHeight="true" outlineLevel="0" collapsed="false">
      <c r="A6" s="4" t="s">
        <v>3</v>
      </c>
      <c r="B6" s="5"/>
      <c r="C6" s="6"/>
      <c r="D6" s="7" t="s">
        <v>4</v>
      </c>
      <c r="E6" s="7"/>
      <c r="M6" s="9"/>
    </row>
    <row r="7" s="8" customFormat="true" ht="15.75" hidden="false" customHeight="false" outlineLevel="0" collapsed="false">
      <c r="A7" s="4"/>
      <c r="B7" s="5"/>
      <c r="C7" s="6"/>
      <c r="D7" s="4"/>
      <c r="E7" s="4"/>
      <c r="M7" s="9"/>
    </row>
    <row r="8" s="8" customFormat="true" ht="15.75" hidden="false" customHeight="false" outlineLevel="0" collapsed="false">
      <c r="A8" s="10" t="s">
        <v>5</v>
      </c>
      <c r="B8" s="10"/>
      <c r="C8" s="6"/>
      <c r="D8" s="10" t="s">
        <v>6</v>
      </c>
      <c r="E8" s="10"/>
      <c r="M8" s="9"/>
    </row>
    <row r="9" s="8" customFormat="true" ht="19.5" hidden="false" customHeight="true" outlineLevel="0" collapsed="false">
      <c r="A9" s="11" t="s">
        <v>7</v>
      </c>
      <c r="B9" s="11"/>
      <c r="C9" s="12"/>
      <c r="D9" s="11" t="s">
        <v>7</v>
      </c>
      <c r="E9" s="11"/>
      <c r="M9" s="9"/>
    </row>
    <row r="10" s="8" customFormat="true" ht="15.75" hidden="false" customHeight="true" outlineLevel="0" collapsed="false">
      <c r="A10" s="13" t="s">
        <v>8</v>
      </c>
      <c r="B10" s="13"/>
      <c r="C10" s="13"/>
      <c r="D10" s="11" t="s">
        <v>9</v>
      </c>
      <c r="E10" s="11"/>
      <c r="M10" s="9"/>
    </row>
    <row r="11" s="8" customFormat="true" ht="15.75" hidden="false" customHeight="true" outlineLevel="0" collapsed="false">
      <c r="A11" s="12"/>
      <c r="B11" s="12"/>
      <c r="C11" s="12"/>
      <c r="D11" s="14"/>
      <c r="E11" s="14"/>
      <c r="M11" s="9"/>
    </row>
    <row r="12" s="8" customFormat="true" ht="15.75" hidden="false" customHeight="true" outlineLevel="0" collapsed="false">
      <c r="A12" s="12"/>
      <c r="B12" s="12"/>
      <c r="C12" s="12"/>
      <c r="D12" s="14"/>
      <c r="E12" s="14"/>
      <c r="M12" s="9"/>
    </row>
    <row r="13" s="8" customFormat="true" ht="15.75" hidden="false" customHeight="false" outlineLevel="0" collapsed="false">
      <c r="A13" s="15"/>
      <c r="B13" s="15"/>
      <c r="C13" s="15"/>
      <c r="D13" s="16"/>
      <c r="E13" s="16"/>
      <c r="M13" s="9"/>
    </row>
    <row r="14" s="8" customFormat="true" ht="15.75" hidden="false" customHeight="false" outlineLevel="0" collapsed="false">
      <c r="A14" s="6" t="s">
        <v>10</v>
      </c>
      <c r="B14" s="6"/>
      <c r="C14" s="6"/>
      <c r="D14" s="10" t="s">
        <v>11</v>
      </c>
      <c r="E14" s="10"/>
      <c r="M14" s="9"/>
    </row>
    <row r="16" customFormat="false" ht="15.75" hidden="false" customHeight="false" outlineLevel="0" collapsed="false">
      <c r="B16" s="17" t="s">
        <v>12</v>
      </c>
      <c r="C16" s="17"/>
      <c r="D16" s="17"/>
      <c r="E16" s="17"/>
    </row>
    <row r="17" customFormat="false" ht="7.5" hidden="false" customHeight="true" outlineLevel="0" collapsed="false">
      <c r="B17" s="18"/>
      <c r="C17" s="18"/>
      <c r="D17" s="18"/>
      <c r="E17" s="18"/>
    </row>
    <row r="18" customFormat="false" ht="31.5" hidden="false" customHeight="true" outlineLevel="0" collapsed="false">
      <c r="A18" s="19"/>
      <c r="B18" s="19"/>
      <c r="C18" s="19"/>
      <c r="D18" s="19"/>
      <c r="E18" s="19"/>
    </row>
    <row r="19" customFormat="false" ht="12.75" hidden="false" customHeight="true" outlineLevel="0" collapsed="false">
      <c r="A19" s="19"/>
      <c r="B19" s="19"/>
      <c r="C19" s="19"/>
      <c r="D19" s="19"/>
      <c r="E19" s="19"/>
    </row>
    <row r="20" customFormat="false" ht="15.75" hidden="false" customHeight="true" outlineLevel="0" collapsed="false">
      <c r="A20" s="20" t="s">
        <v>14</v>
      </c>
      <c r="B20" s="20" t="s">
        <v>15</v>
      </c>
      <c r="C20" s="20" t="s">
        <v>16</v>
      </c>
      <c r="D20" s="20" t="s">
        <v>17</v>
      </c>
      <c r="E20" s="21" t="s">
        <v>18</v>
      </c>
    </row>
    <row r="21" customFormat="false" ht="15.6" hidden="false" customHeight="true" outlineLevel="0" collapsed="false">
      <c r="A21" s="20"/>
      <c r="B21" s="20"/>
      <c r="C21" s="20"/>
      <c r="D21" s="20"/>
      <c r="E21" s="21"/>
    </row>
    <row r="22" customFormat="false" ht="15.6" hidden="false" customHeight="true" outlineLevel="0" collapsed="false">
      <c r="A22" s="20"/>
      <c r="B22" s="20"/>
      <c r="C22" s="20"/>
      <c r="D22" s="20"/>
      <c r="E22" s="21"/>
    </row>
    <row r="23" customFormat="false" ht="15.75" hidden="false" customHeight="false" outlineLevel="0" collapsed="false">
      <c r="A23" s="20"/>
      <c r="B23" s="20"/>
      <c r="C23" s="20"/>
      <c r="D23" s="20"/>
      <c r="E23" s="21"/>
    </row>
    <row r="24" customFormat="false" ht="29.25" hidden="false" customHeight="true" outlineLevel="0" collapsed="false">
      <c r="A24" s="23" t="n">
        <v>1</v>
      </c>
      <c r="B24" s="178" t="s">
        <v>647</v>
      </c>
      <c r="C24" s="179" t="s">
        <v>20</v>
      </c>
      <c r="D24" s="23" t="s">
        <v>648</v>
      </c>
      <c r="E24" s="33" t="n">
        <v>5176623.44</v>
      </c>
      <c r="F24" s="28" t="n">
        <f aca="false">E24*1.2</f>
        <v>6211948.128</v>
      </c>
      <c r="G24" s="0" t="n">
        <v>6203571.96</v>
      </c>
      <c r="H24" s="180" t="n">
        <f aca="false">F24-G24</f>
        <v>8376.16800000053</v>
      </c>
    </row>
    <row r="25" customFormat="false" ht="30" hidden="false" customHeight="true" outlineLevel="0" collapsed="false">
      <c r="A25" s="23" t="n">
        <v>2</v>
      </c>
      <c r="B25" s="178"/>
      <c r="C25" s="179" t="s">
        <v>22</v>
      </c>
      <c r="D25" s="23" t="s">
        <v>649</v>
      </c>
      <c r="E25" s="33" t="n">
        <v>8207134.1</v>
      </c>
      <c r="F25" s="28" t="n">
        <f aca="false">E25*1.2</f>
        <v>9848560.92</v>
      </c>
    </row>
    <row r="26" customFormat="false" ht="30" hidden="false" customHeight="true" outlineLevel="0" collapsed="false">
      <c r="A26" s="23" t="n">
        <v>3</v>
      </c>
      <c r="B26" s="178"/>
      <c r="C26" s="179" t="s">
        <v>24</v>
      </c>
      <c r="D26" s="23" t="s">
        <v>650</v>
      </c>
      <c r="E26" s="33" t="n">
        <v>6757828.52</v>
      </c>
      <c r="F26" s="28" t="n">
        <f aca="false">E26*1.2</f>
        <v>8109394.224</v>
      </c>
    </row>
    <row r="27" customFormat="false" ht="28.5" hidden="false" customHeight="true" outlineLevel="0" collapsed="false">
      <c r="A27" s="23" t="n">
        <v>4</v>
      </c>
      <c r="B27" s="178"/>
      <c r="C27" s="179" t="s">
        <v>26</v>
      </c>
      <c r="D27" s="23" t="s">
        <v>651</v>
      </c>
      <c r="E27" s="33" t="n">
        <v>6599831.88</v>
      </c>
      <c r="F27" s="28" t="n">
        <f aca="false">E27*1.2</f>
        <v>7919798.256</v>
      </c>
      <c r="G27" s="0" t="n">
        <v>7908820.76</v>
      </c>
      <c r="H27" s="180" t="n">
        <f aca="false">F27-G27</f>
        <v>10977.4959999993</v>
      </c>
    </row>
    <row r="28" customFormat="false" ht="29.25" hidden="false" customHeight="true" outlineLevel="0" collapsed="false">
      <c r="A28" s="23" t="n">
        <v>5</v>
      </c>
      <c r="B28" s="178"/>
      <c r="C28" s="179" t="s">
        <v>28</v>
      </c>
      <c r="D28" s="23" t="s">
        <v>652</v>
      </c>
      <c r="E28" s="33" t="n">
        <v>6359308.89</v>
      </c>
      <c r="F28" s="28" t="n">
        <f aca="false">E28*1.2</f>
        <v>7631170.668</v>
      </c>
      <c r="G28" s="0" t="n">
        <v>7617435.82</v>
      </c>
      <c r="H28" s="180" t="n">
        <f aca="false">F28-G28</f>
        <v>13734.8479999993</v>
      </c>
    </row>
    <row r="29" customFormat="false" ht="15.75" hidden="false" customHeight="true" outlineLevel="0" collapsed="false">
      <c r="A29" s="23"/>
      <c r="B29" s="20" t="s">
        <v>30</v>
      </c>
      <c r="C29" s="20"/>
      <c r="D29" s="20"/>
      <c r="E29" s="34" t="n">
        <f aca="false">SUM(E24:$E28)</f>
        <v>33100726.83</v>
      </c>
      <c r="F29" s="29" t="n">
        <f aca="false">E29*0.4</f>
        <v>13240290.732</v>
      </c>
    </row>
    <row r="30" customFormat="false" ht="15.75" hidden="false" customHeight="true" outlineLevel="0" collapsed="false">
      <c r="A30" s="23"/>
      <c r="B30" s="20" t="s">
        <v>31</v>
      </c>
      <c r="C30" s="20"/>
      <c r="D30" s="20"/>
      <c r="E30" s="34" t="n">
        <f aca="false">E31-E29</f>
        <v>6620145.366</v>
      </c>
      <c r="F30" s="29" t="n">
        <f aca="false">E30*0.4</f>
        <v>2648058.1464</v>
      </c>
    </row>
    <row r="31" customFormat="false" ht="15.75" hidden="false" customHeight="true" outlineLevel="0" collapsed="false">
      <c r="A31" s="23"/>
      <c r="B31" s="20" t="s">
        <v>32</v>
      </c>
      <c r="C31" s="20"/>
      <c r="D31" s="20"/>
      <c r="E31" s="34" t="n">
        <f aca="false">E29*1.2</f>
        <v>39720872.196</v>
      </c>
      <c r="F31" s="29" t="n">
        <f aca="false">E31*0.4</f>
        <v>15888348.8784</v>
      </c>
    </row>
    <row r="32" customFormat="false" ht="15.75" hidden="false" customHeight="false" outlineLevel="0" collapsed="false">
      <c r="A32" s="36"/>
      <c r="B32" s="36"/>
      <c r="C32" s="36"/>
      <c r="D32" s="36"/>
      <c r="E32" s="37"/>
    </row>
    <row r="33" customFormat="false" ht="45" hidden="false" customHeight="true" outlineLevel="0" collapsed="false">
      <c r="A33" s="38" t="s">
        <v>653</v>
      </c>
      <c r="B33" s="38"/>
      <c r="C33" s="38"/>
      <c r="D33" s="38"/>
      <c r="E33" s="38"/>
    </row>
    <row r="34" customFormat="false" ht="15.75" hidden="false" customHeight="false" outlineLevel="0" collapsed="false">
      <c r="A34" s="39"/>
      <c r="B34" s="39"/>
      <c r="C34" s="39"/>
      <c r="D34" s="39"/>
      <c r="E34" s="39"/>
    </row>
    <row r="35" customFormat="false" ht="15.75" hidden="false" customHeight="false" outlineLevel="0" collapsed="false">
      <c r="A35" s="40"/>
      <c r="B35" s="41"/>
      <c r="C35" s="41"/>
    </row>
    <row r="36" customFormat="false" ht="15.75" hidden="false" customHeight="false" outlineLevel="0" collapsed="false">
      <c r="A36" s="41"/>
      <c r="B36" s="41"/>
      <c r="C36" s="41"/>
    </row>
    <row r="37" customFormat="false" ht="15.75" hidden="false" customHeight="false" outlineLevel="0" collapsed="false">
      <c r="A37" s="42"/>
      <c r="B37" s="42"/>
      <c r="C37" s="41"/>
    </row>
    <row r="38" customFormat="false" ht="15.75" hidden="false" customHeight="false" outlineLevel="0" collapsed="false">
      <c r="A38" s="41"/>
      <c r="B38" s="41"/>
      <c r="C38" s="41"/>
    </row>
    <row r="39" customFormat="false" ht="15.75" hidden="false" customHeight="false" outlineLevel="0" collapsed="false">
      <c r="B39" s="43"/>
      <c r="C39" s="43"/>
    </row>
    <row r="40" customFormat="false" ht="15.75" hidden="false" customHeight="false" outlineLevel="0" collapsed="false">
      <c r="A40" s="41"/>
      <c r="B40" s="41"/>
      <c r="C40" s="41"/>
    </row>
    <row r="41" customFormat="false" ht="15.75" hidden="false" customHeight="false" outlineLevel="0" collapsed="false">
      <c r="A41" s="41"/>
    </row>
    <row r="42" customFormat="false" ht="15.75" hidden="false" customHeight="false" outlineLevel="0" collapsed="false">
      <c r="A42" s="44"/>
    </row>
    <row r="43" customFormat="false" ht="15.75" hidden="false" customHeight="false" outlineLevel="0" collapsed="false">
      <c r="A43" s="45"/>
      <c r="B43" s="46"/>
      <c r="C43" s="46"/>
      <c r="D43" s="45"/>
      <c r="E43" s="45"/>
    </row>
    <row r="44" customFormat="false" ht="15.75" hidden="false" customHeight="false" outlineLevel="0" collapsed="false">
      <c r="D44" s="47"/>
      <c r="E44" s="47"/>
    </row>
    <row r="45" customFormat="false" ht="15.75" hidden="false" customHeight="false" outlineLevel="0" collapsed="false">
      <c r="D45" s="45"/>
      <c r="E45" s="45"/>
    </row>
    <row r="46" customFormat="false" ht="15.75" hidden="false" customHeight="false" outlineLevel="0" collapsed="false">
      <c r="D46" s="45"/>
      <c r="E46" s="45"/>
    </row>
  </sheetData>
  <mergeCells count="22">
    <mergeCell ref="D6:E6"/>
    <mergeCell ref="A8:B8"/>
    <mergeCell ref="D8:E8"/>
    <mergeCell ref="A9:B9"/>
    <mergeCell ref="D9:E9"/>
    <mergeCell ref="A10:C10"/>
    <mergeCell ref="D10:E10"/>
    <mergeCell ref="D14:E14"/>
    <mergeCell ref="B16:E16"/>
    <mergeCell ref="A18:E18"/>
    <mergeCell ref="A20:A23"/>
    <mergeCell ref="B20:B23"/>
    <mergeCell ref="C20:C23"/>
    <mergeCell ref="D20:D23"/>
    <mergeCell ref="E20:E23"/>
    <mergeCell ref="B24:B28"/>
    <mergeCell ref="B29:D29"/>
    <mergeCell ref="B30:D30"/>
    <mergeCell ref="B31:D31"/>
    <mergeCell ref="A33:E33"/>
    <mergeCell ref="A34:E34"/>
    <mergeCell ref="A37:B3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5:24:01Z</dcterms:created>
  <dc:creator>Гизетдинова Адиля</dc:creator>
  <dc:description/>
  <dc:language>en-US</dc:language>
  <cp:lastModifiedBy>Огородников Сергей</cp:lastModifiedBy>
  <cp:lastPrinted>2019-07-01T06:33:56Z</cp:lastPrinted>
  <dcterms:modified xsi:type="dcterms:W3CDTF">2025-09-04T12:37:38Z</dcterms:modified>
  <cp:revision>0</cp:revision>
  <dc:subject/>
  <dc:title/>
</cp:coreProperties>
</file>